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4_D_Dyn11" vbProcedure="false">AT!$F$18:$F$20</definedName>
    <definedName function="false" hidden="false" localSheetId="1" name="CRF_Table4_D_Dyn11" vbProcedure="false">BE!$F$18:$F$20</definedName>
    <definedName function="false" hidden="false" localSheetId="2" name="CRF_Table4_D_Dyn11" vbProcedure="false">DK!$F$18:$F$20</definedName>
    <definedName function="false" hidden="false" localSheetId="3" name="CRF_Table4_D_Dyn11" vbProcedure="false">FI!$F$18:$F$20</definedName>
    <definedName function="false" hidden="false" localSheetId="4" name="CRF_Table4_D_Dyn11" vbProcedure="false">FR!$F$18:$F$20</definedName>
    <definedName function="false" hidden="false" localSheetId="5" name="CRF_Table4_D_Dyn11" vbProcedure="false">DE!$F$18:$F$20</definedName>
    <definedName function="false" hidden="false" localSheetId="6" name="CRF_Table4_D_Dyn11" vbProcedure="false">GR!$F$18:$F$20</definedName>
    <definedName function="false" hidden="false" localSheetId="7" name="CRF_Table4_D_Dyn11" vbProcedure="false">IE!$F$18:$F$20</definedName>
    <definedName function="false" hidden="false" localSheetId="8" name="CRF_Table4_D_Dyn11" vbProcedure="false">IT!$F$18:$F$20</definedName>
    <definedName function="false" hidden="false" localSheetId="9" name="CRF_Table4_D_Dyn11" vbProcedure="false">LU!$F$18:$F$20</definedName>
    <definedName function="false" hidden="false" localSheetId="10" name="CRF_Table4_D_Dyn11" vbProcedure="false">NL!$F$18:$F$20</definedName>
    <definedName function="false" hidden="false" localSheetId="11" name="CRF_Table4_D_Dyn11" vbProcedure="false">PT!$F$18:$F$20</definedName>
    <definedName function="false" hidden="false" localSheetId="12" name="CRF_Table4_D_Dyn11" vbProcedure="false">ES!$F$18:$F$20</definedName>
    <definedName function="false" hidden="false" localSheetId="13" name="CRF_Table4_D_Dyn11" vbProcedure="false">SE!$F$18:$F$20</definedName>
    <definedName function="false" hidden="false" localSheetId="14" name="CRF_Table4_D_Dyn11" vbProcedure="false">GB!$F$18:$F$20</definedName>
    <definedName function="false" hidden="false" localSheetId="15" name="CRF_Table4_D_Dyn11" vbProcedure="false">EU15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3" uniqueCount="66">
  <si>
    <t xml:space="preserve">TABLE 4.D  SECTORAL BACKGROUND DATA FOR AGRICULTURE </t>
  </si>
  <si>
    <r>
      <rPr>
        <b val="true"/>
        <sz val="8"/>
        <rFont val="Times New Roman"/>
        <family val="1"/>
      </rPr>
      <t xml:space="preserve">Agricultural Soils</t>
    </r>
    <r>
      <rPr>
        <b val="true"/>
        <vertAlign val="superscript"/>
        <sz val="8"/>
        <rFont val="Times New Roman"/>
        <family val="1"/>
      </rPr>
      <t xml:space="preserve">(1)</t>
    </r>
  </si>
  <si>
    <t xml:space="preserve">(Sheet 1 of 1)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Description</t>
  </si>
  <si>
    <t xml:space="preserve">Value</t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t xml:space="preserve">kg N/yr</t>
  </si>
  <si>
    <r>
      <rPr>
        <b val="true"/>
        <sz val="8"/>
        <rFont val="Times New Roman"/>
        <family val="1"/>
      </rPr>
      <t xml:space="preserve">kg 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-N/kg N </t>
    </r>
    <r>
      <rPr>
        <b val="true"/>
        <vertAlign val="superscript"/>
        <sz val="8"/>
        <rFont val="Times New Roman"/>
        <family val="1"/>
      </rPr>
      <t xml:space="preserve">(2)</t>
    </r>
  </si>
  <si>
    <t xml:space="preserve">(Gg)</t>
  </si>
  <si>
    <t xml:space="preserve">1. Direct Soil Emissions</t>
  </si>
  <si>
    <t xml:space="preserve">N input to soils</t>
  </si>
  <si>
    <t xml:space="preserve">1. Synthetic Fertilizers</t>
  </si>
  <si>
    <t xml:space="preserve">Nitrogen input from application of synthetic fertilizers</t>
  </si>
  <si>
    <t xml:space="preserve">2. Animal Manure Applied to Soils</t>
  </si>
  <si>
    <t xml:space="preserve">Nitrogen input from manure applied to soils</t>
  </si>
  <si>
    <t xml:space="preserve">3. N-fixing Crops</t>
  </si>
  <si>
    <t xml:space="preserve">Nitrogen fixed by N-fixing crops</t>
  </si>
  <si>
    <t xml:space="preserve">4. Crop Residue</t>
  </si>
  <si>
    <t xml:space="preserve">Nitrogen in crop residues returned to soils</t>
  </si>
  <si>
    <r>
      <rPr>
        <sz val="8"/>
        <rFont val="Times New Roman"/>
        <family val="1"/>
      </rPr>
      <t xml:space="preserve">5. Cultivation of Histosols </t>
    </r>
    <r>
      <rPr>
        <vertAlign val="superscript"/>
        <sz val="8"/>
        <rFont val="Times New Roman"/>
        <family val="1"/>
      </rPr>
      <t xml:space="preserve">(2)</t>
    </r>
  </si>
  <si>
    <t xml:space="preserve">Area of cultivated organic soils  (ha/yr)</t>
  </si>
  <si>
    <t xml:space="preserve">NO</t>
  </si>
  <si>
    <r>
      <rPr>
        <sz val="8"/>
        <rFont val="Times New Roman"/>
        <family val="1"/>
      </rPr>
      <t xml:space="preserve">6. Other direct emissions </t>
    </r>
    <r>
      <rPr>
        <i val="true"/>
        <sz val="8"/>
        <rFont val="Times New Roman"/>
        <family val="1"/>
      </rPr>
      <t xml:space="preserve">(please specify)</t>
    </r>
  </si>
  <si>
    <t xml:space="preserve">NA</t>
  </si>
  <si>
    <t xml:space="preserve">2. Pasture, Range and Paddock Manure</t>
  </si>
  <si>
    <t xml:space="preserve">N excretion on pasture range and paddock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r>
      <rPr>
        <b val="true"/>
        <sz val="8"/>
        <rFont val="Times New Roman"/>
        <family val="1"/>
      </rPr>
      <t xml:space="preserve">4. Other </t>
    </r>
    <r>
      <rPr>
        <i val="true"/>
        <sz val="8"/>
        <rFont val="Times New Roman"/>
        <family val="1"/>
      </rPr>
      <t xml:space="preserve">(please specify)</t>
    </r>
  </si>
  <si>
    <r>
      <rPr>
        <b val="true"/>
        <sz val="8"/>
        <color rgb="FF0000FF"/>
        <rFont val="Times New Roman"/>
        <family val="1"/>
      </rPr>
      <t xml:space="preserve">Agricultural Soils</t>
    </r>
    <r>
      <rPr>
        <b val="true"/>
        <vertAlign val="superscript"/>
        <sz val="8"/>
        <color rgb="FF0000FF"/>
        <rFont val="Times New Roman"/>
        <family val="1"/>
      </rPr>
      <t xml:space="preserve">(1)</t>
    </r>
  </si>
  <si>
    <r>
      <rPr>
        <b val="true"/>
        <sz val="8"/>
        <color rgb="FF0000FF"/>
        <rFont val="Times New Roman"/>
        <family val="1"/>
      </rPr>
      <t xml:space="preserve">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</t>
    </r>
  </si>
  <si>
    <r>
      <rPr>
        <b val="true"/>
        <sz val="8"/>
        <color rgb="FF0000FF"/>
        <rFont val="Times New Roman"/>
        <family val="1"/>
      </rPr>
      <t xml:space="preserve">kg 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-N/kg N </t>
    </r>
    <r>
      <rPr>
        <b val="true"/>
        <vertAlign val="superscript"/>
        <sz val="8"/>
        <color rgb="FF0000FF"/>
        <rFont val="Times New Roman"/>
        <family val="1"/>
      </rPr>
      <t xml:space="preserve">(2)</t>
    </r>
  </si>
  <si>
    <t xml:space="preserve">N input to soils (kg N/yr)</t>
  </si>
  <si>
    <t xml:space="preserve">Use of synthetic fertilizers                                        (kg N/yr)</t>
  </si>
  <si>
    <t xml:space="preserve">Nitrogen input from manure applied to soils                                                     (kg N/yr)</t>
  </si>
  <si>
    <t xml:space="preserve">Dry pulses and soybeans produced                                           (kg dry biomass/yr)</t>
  </si>
  <si>
    <t xml:space="preserve">Dry production of other crops                                                    (kg dry biomass/yr)</t>
  </si>
  <si>
    <r>
      <rPr>
        <sz val="8"/>
        <color rgb="FF0000FF"/>
        <rFont val="Times New Roman"/>
        <family val="1"/>
      </rPr>
      <t xml:space="preserve">5. Cultivation of Histosols </t>
    </r>
    <r>
      <rPr>
        <vertAlign val="superscript"/>
        <sz val="8"/>
        <color rgb="FF0000FF"/>
        <rFont val="Times New Roman"/>
        <family val="1"/>
      </rPr>
      <t xml:space="preserve">(2)</t>
    </r>
  </si>
  <si>
    <t xml:space="preserve">Area of cultivated organic soils  (ha)</t>
  </si>
  <si>
    <r>
      <rPr>
        <sz val="8"/>
        <color rgb="FF0000FF"/>
        <rFont val="Times New Roman"/>
        <family val="1"/>
      </rPr>
      <t xml:space="preserve">6. Other direct emissions </t>
    </r>
    <r>
      <rPr>
        <i val="true"/>
        <sz val="8"/>
        <color rgb="FF0000FF"/>
        <rFont val="Times New Roman"/>
        <family val="1"/>
      </rPr>
      <t xml:space="preserve">(please specify)</t>
    </r>
  </si>
  <si>
    <t xml:space="preserve">N excretion on pasture range and paddock  (kg N/yr)</t>
  </si>
  <si>
    <t xml:space="preserve">Volatized N (NH3 and NOx) from fertilizers and animal wastes (kg N/yr)</t>
  </si>
  <si>
    <t xml:space="preserve"> N from fertilizers and animal wastes that is lost through leaching and run off  (kg N/yr)</t>
  </si>
  <si>
    <r>
      <rPr>
        <b val="true"/>
        <sz val="8"/>
        <color rgb="FF0000FF"/>
        <rFont val="Times New Roman"/>
        <family val="1"/>
      </rPr>
      <t xml:space="preserve">4. Other </t>
    </r>
    <r>
      <rPr>
        <i val="true"/>
        <sz val="8"/>
        <color rgb="FF0000FF"/>
        <rFont val="Times New Roman"/>
        <family val="1"/>
      </rPr>
      <t xml:space="preserve">(please specify)</t>
    </r>
  </si>
  <si>
    <t xml:space="preserve">NE</t>
  </si>
  <si>
    <t xml:space="preserve">TABLE 4.D  SECTORAL BACKGROUND DFRA FOR AGRICULTURE </t>
  </si>
  <si>
    <t xml:space="preserve">GREENHOUSE GAS SOURCE AND SINK CFREGORIES</t>
  </si>
  <si>
    <t xml:space="preserve">ACTIVITY  DFRA   AND  OTHER  RELFRED  INFORMFRION</t>
  </si>
  <si>
    <t xml:space="preserve">Area of cultivated soils                                                    (kg dry biomass/yr)</t>
  </si>
  <si>
    <t xml:space="preserve">N2O</t>
  </si>
  <si>
    <t xml:space="preserve">kg N2O-N/kg N (2)</t>
  </si>
  <si>
    <t xml:space="preserve">AT: Nitrogen input from application of synthetic fertilizers; BE: Use of synthetic fertilizers                                        (kg N/yr); DK: Nitrogen input from application of synthetic fertilizers; FI: Nitrogen input from application of synthetic fertilizers; FR: Nitrogen input from application of synthetic fertilizers; DE: Use of synthetic fertilizers                                        (kg N/yr); GR: Nitrogen input from application of synthetic fertilizers; IE: Nitrogen input from application of synthetic fertilizers; IT: Use of synthetic fertilizers                                        (kg N/yr); LU: ; NL: Nitrogen input from application of synthetic fertilizers; PT: Nitrogen input from application of synthetic fertilizers; ES: Nitrogen input from application of synthetic fertilizers; SE: Nitrogen input from application of synthetic fertilizers; GB: Nitrogen input from application of synthetic fertilizers</t>
  </si>
  <si>
    <t xml:space="preserve">AT: Nitrogen input from manure applied to soils; BE: Nitrogen input from manure applied to soils                                                     (kg N/yr); DK: Nitrogen input from manure applied to soils; FI: Nitrogen input from manure applied to soils; FR: Nitrogen input from manure applied to soils; DE: Nitrogen input from manure applied to soils                                                     (kg N/yr); GR: Nitrogen input from manure applied to soils; IE: Nitrogen input from manure applied to soils; IT: Nitrogen input from manure applied to soils                                                     (kg N/yr); LU: ; NL: Nitrogen input from manure applied to soils; PT: Nitrogen input from manure applied to soils; ES: Nitrogen input from manure applied to soils; SE: Nitrogen input from manure applied to soils; GB: Nitrogen input from manure applied to soils</t>
  </si>
  <si>
    <t xml:space="preserve">AT: Nitrogen fixed by N-fixing crops; BE: Dry pulses and soybeans produced                                           (kg dry biomass/yr); DK: Nitrogen fixed by N-fixing crops; FI: Nitrogen fixed by N-fixing crops; FR: Nitrogen fixed by N-fixing crops; DE: Area of cultivated soils                                                    (kg dry biomass/yr); GR: Nitrogen fixed by N-fixing crops; IE: Nitrogen fixed by N-fixing crops; IT: Dry pulses and soybeans produced                                           (kg dry biomass/yr); LU: ; NL: Nitrogen fixed by N-fixing crops; PT: Nitrogen fixed by N-fixing crops; ES: Nitrogen fixed by N-fixing crops; SE: Nitrogen fixed by N-fixing crops; GB: Nitrogen fixed by N-fixing crops</t>
  </si>
  <si>
    <t xml:space="preserve">AT: Nitrogen in crop residues returned to soils; BE: Dry production of other crops                                                    (kg dry biomass/yr); DK: Nitrogen in crop residues returned to soils; FI: Nitrogen in crop residues returned to soils; FR: Nitrogen in crop residues returned to soils; DE: Dry production of other crops                                                    (kg dry biomass/yr); GR: Nitrogen in crop residues returned to soils; IE: Nitrogen in crop residues returned to soils; IT: Dry production of other crops                                                    (kg dry biomass/yr); LU: ; NL: Nitrogen in crop residues returned to soils; PT: Nitrogen in crop residues returned to soils; ES: Nitrogen in crop residues returned to soils; SE: Nitrogen in crop residues returned to soils; GB: Nitrogen in crop residues returned to soils</t>
  </si>
  <si>
    <t xml:space="preserve">AT: Area of cultivated organic soils  (ha/yr); BE: Area of cultivated organic soils  (ha); DK: Area of cultivated organic soils  (ha/yr); FI: Area of cultivated organic soils  (ha/yr); FR: Area of cultivated organic soils  (ha/yr); DE: Area of cultivated organic soils  (ha); GR: Area of cultivated organic soils  (ha/yr); IE: Area of cultivated organic soils  (ha/yr); IT: Area of cultivated organic soils  (ha); LU: ; NL: Area of cultivated organic soils  (ha/yr); PT: Area of cultivated organic soils  (ha/yr); ES: Area of cultivated organic soils  (ha/yr); SE: Area of cultivated organic soils  (ha/yr); GB: Area of cultivated organic soils  (ha/yr)</t>
  </si>
  <si>
    <t xml:space="preserve">AT: N excretion on pasture range and paddock; BE: N excretion on pasture range and paddock  (kg N/yr); DK: N excretion on pasture range and paddock; FI: N excretion on pasture range and paddock; FR: N excretion on pasture range and paddock; DE: N excretion on pasture range and paddock  (kg N/yr); GR: N excretion on pasture range and paddock; IE: N excretion on pasture range and paddock; IT: N excretion on pasture range and paddock  (kg N/yr); LU: ; NL: N excretion on pasture range and paddock; PT: N excretion on pasture range and paddock; ES: N excretion on pasture range and paddock; SE: N excretion on pasture range and paddock; GB: N excretion on pasture range and paddock</t>
  </si>
  <si>
    <t xml:space="preserve">AT: Volatized N from fertilizers, animal manures and other; BE: Volatized N (NH3 and NOx) from fertilizers and animal wastes (kg N/yr); DK: Volatized N from fertilizers, animal manures and other; FI: Volatized N from fertilizers, animal manures and other; FR: Volatized N from fertilizers, animal manures and other; DE: Volatized N (NH3 and NOx) from fertilizers and animal wastes (kg N/yr); GR: Volatized N from fertilizers, animal manures and other; IE: Volatized N from fertilizers, animal manures and other; IT: Volatized N (NH3 and NOx) from fertilizers and animal wastes (kg N/yr); LU: ; NL: Volatized N from fertilizers, animal manures and other; PT: Volatized N from fertilizers, animal manures and other; ES: Volatized N from fertilizers, animal manures and other; SE: Volatized N from fertilizers, animal manures and other; GB: Volatized N from fertilizers, animal manures and other</t>
  </si>
  <si>
    <t xml:space="preserve">AT: N from fertilizers, animal manures and other that is lost through leaching and run-off ; BE:  N from fertilizers and animal wastes that is lost through leaching and run off  (kg N/yr); DK: N from fertilizers, animal manures and other that is lost through leaching and run-off ; FI: N from fertilizers, animal manures and other that is lost through leaching and run-off ; FR: N from fertilizers, animal manures and other that is lost through leaching and run-off ; DE:  N from fertilizers and animal wastes that is lost through leaching and run off  (kg N/yr); GR: N from fertilizers, animal manures and other that is lost through leaching and run-off ; IE: N from fertilizers, animal manures and other that is lost through leaching and run-off ; IT:  N from fertilizers and animal wastes that is lost through leaching and run off  (kg N/yr); LU: ; NL: N from fertilizers, animal manures and other that is lost through leaching and run-off ; PT: N from fertilizers, animal manures and other that is lost through leaching and run-off ; ES: N from fertilizers, animal manures and other that is lost through leaching and run-off ; SE: N from fertilizers, animal manures and other that is lost through leaching and run-off ; GB: N from fertilizers, animal manures and other that is lost through leaching and run-off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"/>
    <numFmt numFmtId="168" formatCode="#,##0"/>
    <numFmt numFmtId="169" formatCode="#,##0.0"/>
    <numFmt numFmtId="170" formatCode="#,##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i val="true"/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8"/>
      <color rgb="FF0000FF"/>
      <name val="Arial"/>
      <family val="0"/>
    </font>
    <font>
      <b val="true"/>
      <sz val="8"/>
      <color rgb="FF0000FF"/>
      <name val="Times New Roman"/>
      <family val="1"/>
    </font>
    <font>
      <b val="true"/>
      <vertAlign val="superscript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sz val="8"/>
      <color rgb="FF0000FF"/>
      <name val="Arial Cyr"/>
      <family val="0"/>
      <charset val="204"/>
    </font>
    <font>
      <b val="true"/>
      <i val="true"/>
      <sz val="8"/>
      <color rgb="FF0000FF"/>
      <name val="Times New Roman"/>
      <family val="1"/>
    </font>
    <font>
      <sz val="10"/>
      <color rgb="FF0000FF"/>
      <name val="Arial"/>
      <family val="0"/>
    </font>
    <font>
      <sz val="8"/>
      <color rgb="FFFF0000"/>
      <name val="Times New Roman"/>
      <family val="1"/>
    </font>
    <font>
      <sz val="8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2" borderId="21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4" fillId="2" borderId="2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3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24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2" borderId="2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5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3" xfId="3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3" borderId="24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3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2" fillId="2" borderId="21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2" fillId="2" borderId="2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3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2" fillId="2" borderId="24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2" fillId="2" borderId="2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5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3" xfId="3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3" borderId="24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2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7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4" fillId="0" borderId="3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7" borderId="2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7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4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29" fillId="0" borderId="6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0" fontId="29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8" borderId="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7" borderId="2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29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Bold GHG Numbers (0.00)" xfId="24"/>
    <cellStyle name="CustomizationCells" xfId="25"/>
    <cellStyle name="Headline" xfId="26"/>
    <cellStyle name="InputCells" xfId="27"/>
    <cellStyle name="InputCells12_CRFReport-template" xfId="28"/>
    <cellStyle name="InputCells12_RBBorder_CRFReport-template" xfId="29"/>
    <cellStyle name="InputCells12_RBorder" xfId="30"/>
    <cellStyle name="Normal GHG Numbers (0.00)" xfId="31"/>
    <cellStyle name="Normal GHG Textfiels Bold" xfId="32"/>
    <cellStyle name="Normal GHG-Shade" xfId="33"/>
    <cellStyle name="Pattern" xfId="34"/>
    <cellStyle name="Обычный_CRF2002 (1)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7"/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5.64825052766689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133325920.5</v>
      </c>
      <c r="E10" s="27" t="n">
        <v>0.0124999999999286</v>
      </c>
      <c r="F10" s="28" t="n">
        <v>2.61890200982143</v>
      </c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115596073.735799</v>
      </c>
      <c r="E11" s="27" t="n">
        <v>0.0124999999999286</v>
      </c>
      <c r="F11" s="28" t="n">
        <v>2.27063716266749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16822520</v>
      </c>
      <c r="E12" s="27" t="n">
        <v>0.0124999999999286</v>
      </c>
      <c r="F12" s="28" t="n">
        <v>0.330442357142857</v>
      </c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21802785.354515</v>
      </c>
      <c r="E13" s="27" t="n">
        <v>0.0124999999999285</v>
      </c>
      <c r="F13" s="28" t="n">
        <v>0.428268998035115</v>
      </c>
    </row>
    <row r="14" customFormat="false" ht="11.25" hidden="false" customHeight="false" outlineLevel="0" collapsed="false">
      <c r="B14" s="33" t="s">
        <v>23</v>
      </c>
      <c r="C14" s="30" t="s">
        <v>24</v>
      </c>
      <c r="D14" s="31" t="s">
        <v>25</v>
      </c>
      <c r="E14" s="34" t="s">
        <v>25</v>
      </c>
      <c r="F14" s="35" t="s">
        <v>25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40" t="s">
        <v>27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22422457.719838</v>
      </c>
      <c r="E16" s="44" t="n">
        <v>0.0199999999998857</v>
      </c>
      <c r="F16" s="45" t="n">
        <v>0.704705814052052</v>
      </c>
    </row>
    <row r="17" customFormat="false" ht="12" hidden="false" customHeight="true" outlineLevel="0" collapsed="false">
      <c r="B17" s="46" t="s">
        <v>30</v>
      </c>
      <c r="C17" s="47"/>
      <c r="D17" s="48"/>
      <c r="E17" s="49"/>
      <c r="F17" s="50" t="n">
        <v>4.22525146995555</v>
      </c>
    </row>
    <row r="18" customFormat="false" ht="22.5" hidden="false" customHeight="false" outlineLevel="0" collapsed="false">
      <c r="B18" s="29" t="s">
        <v>31</v>
      </c>
      <c r="C18" s="30" t="s">
        <v>32</v>
      </c>
      <c r="D18" s="31" t="n">
        <v>42786589.1761127</v>
      </c>
      <c r="E18" s="27" t="n">
        <v>0.00999999999994286</v>
      </c>
      <c r="F18" s="28" t="n">
        <v>0.6723606870532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90437219.9284234</v>
      </c>
      <c r="E19" s="27" t="n">
        <v>0.0249999999998572</v>
      </c>
      <c r="F19" s="28" t="n">
        <v>3.55289078290235</v>
      </c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n">
        <v>0.0241906358571429</v>
      </c>
    </row>
    <row r="21" customFormat="false" ht="12" hidden="false" customHeight="false" outlineLevel="0" collapsed="false">
      <c r="B21" s="54"/>
      <c r="C21" s="55"/>
      <c r="D21" s="56"/>
      <c r="E21" s="57"/>
      <c r="F21" s="58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7"/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6.17956353102067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156179229.5</v>
      </c>
      <c r="E28" s="27" t="n">
        <v>0.0124999999999286</v>
      </c>
      <c r="F28" s="28" t="n">
        <v>3.06780629375</v>
      </c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115432536.672808</v>
      </c>
      <c r="E29" s="27" t="n">
        <v>0.0124999999999285</v>
      </c>
      <c r="F29" s="28" t="n">
        <v>2.26742482750158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18513520</v>
      </c>
      <c r="E30" s="27" t="n">
        <v>0.0124999999999286</v>
      </c>
      <c r="F30" s="28" t="n">
        <v>0.363658428571429</v>
      </c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24470675.4064262</v>
      </c>
      <c r="E31" s="27" t="n">
        <v>0.0124999999999286</v>
      </c>
      <c r="F31" s="28" t="n">
        <v>0.480673981197657</v>
      </c>
    </row>
    <row r="32" customFormat="false" ht="11.25" hidden="false" customHeight="false" outlineLevel="0" collapsed="false">
      <c r="B32" s="33" t="s">
        <v>23</v>
      </c>
      <c r="C32" s="30" t="s">
        <v>24</v>
      </c>
      <c r="D32" s="31" t="s">
        <v>25</v>
      </c>
      <c r="E32" s="34" t="s">
        <v>25</v>
      </c>
      <c r="F32" s="35" t="s">
        <v>25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40" t="s">
        <v>27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22881238.7174</v>
      </c>
      <c r="E34" s="44" t="n">
        <v>0.0199999999998857</v>
      </c>
      <c r="F34" s="45" t="n">
        <v>0.719124645404</v>
      </c>
    </row>
    <row r="35" customFormat="false" ht="11.25" hidden="false" customHeight="false" outlineLevel="0" collapsed="false">
      <c r="B35" s="46" t="s">
        <v>30</v>
      </c>
      <c r="C35" s="47"/>
      <c r="D35" s="48"/>
      <c r="E35" s="49"/>
      <c r="F35" s="50" t="n">
        <v>4.49787108683287</v>
      </c>
    </row>
    <row r="36" customFormat="false" ht="22.5" hidden="false" customHeight="false" outlineLevel="0" collapsed="false">
      <c r="B36" s="29" t="s">
        <v>31</v>
      </c>
      <c r="C36" s="30" t="s">
        <v>32</v>
      </c>
      <c r="D36" s="31" t="n">
        <v>42311109.2161455</v>
      </c>
      <c r="E36" s="27" t="n">
        <v>0.00999999999994286</v>
      </c>
      <c r="F36" s="28" t="n">
        <v>0.664888859110858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97566820.3420148</v>
      </c>
      <c r="E37" s="27" t="n">
        <v>0.0249999999998571</v>
      </c>
      <c r="F37" s="28" t="n">
        <v>3.83298222772201</v>
      </c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n">
        <v>0.0241906358571429</v>
      </c>
    </row>
    <row r="39" customFormat="false" ht="12" hidden="false" customHeight="false" outlineLevel="0" collapsed="false">
      <c r="B39" s="54"/>
      <c r="C39" s="55"/>
      <c r="D39" s="56"/>
      <c r="E39" s="57"/>
      <c r="F39" s="58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7"/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5.71451085628736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132137952</v>
      </c>
      <c r="E46" s="27" t="n">
        <v>0.0124999999999286</v>
      </c>
      <c r="F46" s="28" t="n">
        <v>2.59556691428571</v>
      </c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111775075.333939</v>
      </c>
      <c r="E47" s="27" t="n">
        <v>0.0124999999999285</v>
      </c>
      <c r="F47" s="28" t="n">
        <v>2.19558183691665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23562440</v>
      </c>
      <c r="E48" s="27" t="n">
        <v>0.0124999999999286</v>
      </c>
      <c r="F48" s="28" t="n">
        <v>0.462833642857143</v>
      </c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23445085.3497819</v>
      </c>
      <c r="E49" s="27" t="n">
        <v>0.0124999999999286</v>
      </c>
      <c r="F49" s="28" t="n">
        <v>0.460528462227858</v>
      </c>
    </row>
    <row r="50" customFormat="false" ht="11.25" hidden="false" customHeight="false" outlineLevel="0" collapsed="false">
      <c r="B50" s="33" t="s">
        <v>23</v>
      </c>
      <c r="C50" s="30" t="s">
        <v>24</v>
      </c>
      <c r="D50" s="31" t="s">
        <v>25</v>
      </c>
      <c r="E50" s="34" t="s">
        <v>25</v>
      </c>
      <c r="F50" s="35" t="s">
        <v>25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40" t="s">
        <v>27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22176501.467844</v>
      </c>
      <c r="E52" s="44" t="n">
        <v>0.0199999999998857</v>
      </c>
      <c r="F52" s="45" t="n">
        <v>0.696975760417954</v>
      </c>
    </row>
    <row r="53" customFormat="false" ht="11.25" hidden="false" customHeight="false" outlineLevel="0" collapsed="false">
      <c r="B53" s="46" t="s">
        <v>30</v>
      </c>
      <c r="C53" s="47"/>
      <c r="D53" s="48"/>
      <c r="E53" s="49"/>
      <c r="F53" s="50" t="n">
        <v>4.11815857398305</v>
      </c>
    </row>
    <row r="54" customFormat="false" ht="22.5" hidden="false" customHeight="false" outlineLevel="0" collapsed="false">
      <c r="B54" s="29" t="s">
        <v>31</v>
      </c>
      <c r="C54" s="30" t="s">
        <v>32</v>
      </c>
      <c r="D54" s="31" t="n">
        <v>40553175.7063692</v>
      </c>
      <c r="E54" s="27" t="n">
        <v>0.00999999999994287</v>
      </c>
      <c r="F54" s="28" t="n">
        <v>0.637264189671517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88604584.3279298</v>
      </c>
      <c r="E55" s="27" t="n">
        <v>0.0249999999998572</v>
      </c>
      <c r="F55" s="28" t="n">
        <v>3.48089438431153</v>
      </c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n">
        <v>0.0229821428571429</v>
      </c>
    </row>
    <row r="57" customFormat="false" ht="12" hidden="false" customHeight="false" outlineLevel="0" collapsed="false">
      <c r="B57" s="54"/>
      <c r="C57" s="55"/>
      <c r="D57" s="56"/>
      <c r="E57" s="57"/>
      <c r="F57" s="58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7"/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5.19411827073869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104445278</v>
      </c>
      <c r="E64" s="27" t="n">
        <v>0.0124999999999286</v>
      </c>
      <c r="F64" s="28" t="n">
        <v>2.051603675</v>
      </c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113157603.076322</v>
      </c>
      <c r="E65" s="27" t="n">
        <v>0.0124999999999286</v>
      </c>
      <c r="F65" s="28" t="n">
        <v>2.22273863185633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22798560</v>
      </c>
      <c r="E66" s="27" t="n">
        <v>0.0124999999999286</v>
      </c>
      <c r="F66" s="28" t="n">
        <v>0.447828857142857</v>
      </c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24026398.1612837</v>
      </c>
      <c r="E67" s="27" t="n">
        <v>0.0124999999999286</v>
      </c>
      <c r="F67" s="28" t="n">
        <v>0.471947106739502</v>
      </c>
    </row>
    <row r="68" customFormat="false" ht="11.25" hidden="false" customHeight="false" outlineLevel="0" collapsed="false">
      <c r="B68" s="33" t="s">
        <v>23</v>
      </c>
      <c r="C68" s="30" t="s">
        <v>24</v>
      </c>
      <c r="D68" s="31" t="s">
        <v>25</v>
      </c>
      <c r="E68" s="34" t="s">
        <v>25</v>
      </c>
      <c r="F68" s="35" t="s">
        <v>25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40" t="s">
        <v>27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23427602.1593305</v>
      </c>
      <c r="E70" s="44" t="n">
        <v>0.0199999999998857</v>
      </c>
      <c r="F70" s="45" t="n">
        <v>0.736296067864673</v>
      </c>
    </row>
    <row r="71" customFormat="false" ht="11.25" hidden="false" customHeight="false" outlineLevel="0" collapsed="false">
      <c r="B71" s="46" t="s">
        <v>30</v>
      </c>
      <c r="C71" s="47"/>
      <c r="D71" s="48"/>
      <c r="E71" s="49"/>
      <c r="F71" s="50" t="n">
        <v>3.80650931944502</v>
      </c>
    </row>
    <row r="72" customFormat="false" ht="22.5" hidden="false" customHeight="false" outlineLevel="0" collapsed="false">
      <c r="B72" s="29" t="s">
        <v>31</v>
      </c>
      <c r="C72" s="30" t="s">
        <v>32</v>
      </c>
      <c r="D72" s="31" t="n">
        <v>39408069.603875</v>
      </c>
      <c r="E72" s="27" t="n">
        <v>0.00999999999994286</v>
      </c>
      <c r="F72" s="28" t="n">
        <v>0.61926966520375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81129736.653414</v>
      </c>
      <c r="E73" s="27" t="n">
        <v>0.0249999999998572</v>
      </c>
      <c r="F73" s="28" t="n">
        <v>3.18723965424127</v>
      </c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n">
        <v>0.0344732142857143</v>
      </c>
    </row>
    <row r="75" customFormat="false" ht="12" hidden="false" customHeight="false" outlineLevel="0" collapsed="false">
      <c r="B75" s="54"/>
      <c r="C75" s="55"/>
      <c r="D75" s="56"/>
      <c r="E75" s="57"/>
      <c r="F75" s="58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7"/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6.1590918560362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146443975</v>
      </c>
      <c r="E82" s="27" t="n">
        <v>0.0124999999999286</v>
      </c>
      <c r="F82" s="28" t="n">
        <v>2.87657808035714</v>
      </c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112927139.570411</v>
      </c>
      <c r="E83" s="27" t="n">
        <v>0.0124999999999286</v>
      </c>
      <c r="F83" s="28" t="n">
        <v>2.21821167013307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23048320</v>
      </c>
      <c r="E84" s="27" t="n">
        <v>0.0124999999999286</v>
      </c>
      <c r="F84" s="28" t="n">
        <v>0.452734857142857</v>
      </c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31134332.6459777</v>
      </c>
      <c r="E85" s="27" t="n">
        <v>0.0124999999999286</v>
      </c>
      <c r="F85" s="28" t="n">
        <v>0.611567248403134</v>
      </c>
    </row>
    <row r="86" customFormat="false" ht="11.25" hidden="false" customHeight="false" outlineLevel="0" collapsed="false">
      <c r="B86" s="33" t="s">
        <v>23</v>
      </c>
      <c r="C86" s="30" t="s">
        <v>24</v>
      </c>
      <c r="D86" s="31" t="s">
        <v>25</v>
      </c>
      <c r="E86" s="34" t="s">
        <v>25</v>
      </c>
      <c r="F86" s="35" t="s">
        <v>25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40" t="s">
        <v>27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23699620.109608</v>
      </c>
      <c r="E88" s="44" t="n">
        <v>0.0199999999998857</v>
      </c>
      <c r="F88" s="45" t="n">
        <v>0.744845203444823</v>
      </c>
    </row>
    <row r="89" customFormat="false" ht="11.25" hidden="false" customHeight="false" outlineLevel="0" collapsed="false">
      <c r="B89" s="46" t="s">
        <v>30</v>
      </c>
      <c r="C89" s="47"/>
      <c r="D89" s="48"/>
      <c r="E89" s="49"/>
      <c r="F89" s="50" t="n">
        <v>4.32049163875425</v>
      </c>
    </row>
    <row r="90" customFormat="false" ht="22.5" hidden="false" customHeight="false" outlineLevel="0" collapsed="false">
      <c r="B90" s="29" t="s">
        <v>31</v>
      </c>
      <c r="C90" s="30" t="s">
        <v>32</v>
      </c>
      <c r="D90" s="31" t="n">
        <v>40065973.1136254</v>
      </c>
      <c r="E90" s="27" t="n">
        <v>0.00999999999994285</v>
      </c>
      <c r="F90" s="28" t="n">
        <v>0.629608148928399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93949761.5592034</v>
      </c>
      <c r="E91" s="27" t="n">
        <v>0.0249999999998572</v>
      </c>
      <c r="F91" s="28" t="n">
        <v>3.69088348982585</v>
      </c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n">
        <v>0.02949375</v>
      </c>
    </row>
    <row r="93" customFormat="false" ht="12" hidden="false" customHeight="false" outlineLevel="0" collapsed="false">
      <c r="B93" s="54"/>
      <c r="C93" s="55"/>
      <c r="D93" s="56"/>
      <c r="E93" s="57"/>
      <c r="F93" s="58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7"/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6.18949524744938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148464966</v>
      </c>
      <c r="E100" s="27" t="n">
        <v>0.0124999999999286</v>
      </c>
      <c r="F100" s="28" t="n">
        <v>2.91627611785714</v>
      </c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115156039.387891</v>
      </c>
      <c r="E101" s="27" t="n">
        <v>0.0124999999999286</v>
      </c>
      <c r="F101" s="28" t="n">
        <v>2.26199363083358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16126400</v>
      </c>
      <c r="E102" s="27" t="n">
        <v>0.0124999999999286</v>
      </c>
      <c r="F102" s="28" t="n">
        <v>0.316768571428571</v>
      </c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35354170.8458956</v>
      </c>
      <c r="E103" s="27" t="n">
        <v>0.0124999999999286</v>
      </c>
      <c r="F103" s="28" t="n">
        <v>0.694456927330092</v>
      </c>
    </row>
    <row r="104" customFormat="false" ht="11.25" hidden="false" customHeight="false" outlineLevel="0" collapsed="false">
      <c r="B104" s="33" t="s">
        <v>23</v>
      </c>
      <c r="C104" s="30" t="s">
        <v>24</v>
      </c>
      <c r="D104" s="31" t="s">
        <v>25</v>
      </c>
      <c r="E104" s="34" t="s">
        <v>25</v>
      </c>
      <c r="F104" s="35" t="s">
        <v>25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40" t="s">
        <v>27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24569935.962444</v>
      </c>
      <c r="E106" s="44" t="n">
        <v>0.0199999999998857</v>
      </c>
      <c r="F106" s="45" t="n">
        <v>0.772197987391097</v>
      </c>
    </row>
    <row r="107" customFormat="false" ht="11.25" hidden="false" customHeight="false" outlineLevel="0" collapsed="false">
      <c r="B107" s="46" t="s">
        <v>30</v>
      </c>
      <c r="C107" s="47"/>
      <c r="D107" s="48"/>
      <c r="E107" s="49"/>
      <c r="F107" s="50" t="n">
        <v>4.40023165956105</v>
      </c>
    </row>
    <row r="108" customFormat="false" ht="22.5" hidden="false" customHeight="false" outlineLevel="0" collapsed="false">
      <c r="B108" s="29" t="s">
        <v>31</v>
      </c>
      <c r="C108" s="30" t="s">
        <v>32</v>
      </c>
      <c r="D108" s="31" t="n">
        <v>40749186.8227042</v>
      </c>
      <c r="E108" s="27" t="n">
        <v>0.00999999999994285</v>
      </c>
      <c r="F108" s="28" t="n">
        <v>0.64034436435678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95706222.059745</v>
      </c>
      <c r="E109" s="27" t="n">
        <v>0.0249999999998572</v>
      </c>
      <c r="F109" s="28" t="n">
        <v>3.75988729520427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n">
        <v>0.0324877869642857</v>
      </c>
    </row>
    <row r="111" customFormat="false" ht="12" hidden="false" customHeight="false" outlineLevel="0" collapsed="false">
      <c r="B111" s="54"/>
      <c r="C111" s="55"/>
      <c r="D111" s="56"/>
      <c r="E111" s="57"/>
      <c r="F111" s="58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7"/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5.49440676612497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123100180</v>
      </c>
      <c r="E118" s="27" t="n">
        <v>0.0124999999999286</v>
      </c>
      <c r="F118" s="28" t="n">
        <v>2.41803925</v>
      </c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113361818.116645</v>
      </c>
      <c r="E119" s="27" t="n">
        <v>0.0124999999999285</v>
      </c>
      <c r="F119" s="28" t="n">
        <v>2.2267499987198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17368840</v>
      </c>
      <c r="E120" s="27" t="n">
        <v>0.0124999999999286</v>
      </c>
      <c r="F120" s="28" t="n">
        <v>0.341173642857143</v>
      </c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25884415.4315357</v>
      </c>
      <c r="E121" s="27" t="n">
        <v>0.0124999999999286</v>
      </c>
      <c r="F121" s="28" t="n">
        <v>0.508443874548023</v>
      </c>
    </row>
    <row r="122" customFormat="false" ht="11.25" hidden="false" customHeight="false" outlineLevel="0" collapsed="false">
      <c r="B122" s="33" t="s">
        <v>23</v>
      </c>
      <c r="C122" s="30" t="s">
        <v>24</v>
      </c>
      <c r="D122" s="31" t="s">
        <v>25</v>
      </c>
      <c r="E122" s="34" t="s">
        <v>25</v>
      </c>
      <c r="F122" s="35" t="s">
        <v>25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40" t="s">
        <v>27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24380989.87078</v>
      </c>
      <c r="E124" s="44" t="n">
        <v>0.0199999999998857</v>
      </c>
      <c r="F124" s="45" t="n">
        <v>0.766259681653086</v>
      </c>
    </row>
    <row r="125" customFormat="false" ht="11.25" hidden="false" customHeight="false" outlineLevel="0" collapsed="false">
      <c r="B125" s="46" t="s">
        <v>30</v>
      </c>
      <c r="C125" s="47"/>
      <c r="D125" s="48"/>
      <c r="E125" s="49"/>
      <c r="F125" s="50" t="n">
        <v>4.03935819160569</v>
      </c>
    </row>
    <row r="126" customFormat="false" ht="22.5" hidden="false" customHeight="false" outlineLevel="0" collapsed="false">
      <c r="B126" s="29" t="s">
        <v>31</v>
      </c>
      <c r="C126" s="30" t="s">
        <v>32</v>
      </c>
      <c r="D126" s="31" t="n">
        <v>39073740.0267008</v>
      </c>
      <c r="E126" s="27" t="n">
        <v>0.00999999999994285</v>
      </c>
      <c r="F126" s="28" t="n">
        <v>0.614015914705298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87190530.6847372</v>
      </c>
      <c r="E127" s="27" t="n">
        <v>0.0249999999998571</v>
      </c>
      <c r="F127" s="28" t="n">
        <v>3.42534227690039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n">
        <v>0.0329065982142857</v>
      </c>
    </row>
    <row r="129" customFormat="false" ht="12" hidden="false" customHeight="false" outlineLevel="0" collapsed="false">
      <c r="B129" s="54"/>
      <c r="C129" s="55"/>
      <c r="D129" s="56"/>
      <c r="E129" s="57"/>
      <c r="F129" s="58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7"/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5.62298416834335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124875750</v>
      </c>
      <c r="E136" s="27" t="n">
        <v>0.0124999999999286</v>
      </c>
      <c r="F136" s="28" t="n">
        <v>2.45291651785714</v>
      </c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113747432.717309</v>
      </c>
      <c r="E137" s="27" t="n">
        <v>0.0124999999999286</v>
      </c>
      <c r="F137" s="28" t="n">
        <v>2.23432457123286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20425720</v>
      </c>
      <c r="E138" s="27" t="n">
        <v>0.0124999999999286</v>
      </c>
      <c r="F138" s="28" t="n">
        <v>0.4012195</v>
      </c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27212109.4892614</v>
      </c>
      <c r="E139" s="27" t="n">
        <v>0.0124999999999286</v>
      </c>
      <c r="F139" s="28" t="n">
        <v>0.534523579253349</v>
      </c>
    </row>
    <row r="140" customFormat="false" ht="11.25" hidden="false" customHeight="false" outlineLevel="0" collapsed="false">
      <c r="B140" s="33" t="s">
        <v>23</v>
      </c>
      <c r="C140" s="30" t="s">
        <v>24</v>
      </c>
      <c r="D140" s="31" t="s">
        <v>25</v>
      </c>
      <c r="E140" s="34" t="s">
        <v>25</v>
      </c>
      <c r="F140" s="35" t="s">
        <v>25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40" t="s">
        <v>27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24358692.816046</v>
      </c>
      <c r="E142" s="44" t="n">
        <v>0.0199999999998857</v>
      </c>
      <c r="F142" s="45" t="n">
        <v>0.765558917075731</v>
      </c>
    </row>
    <row r="143" customFormat="false" ht="11.25" hidden="false" customHeight="false" outlineLevel="0" collapsed="false">
      <c r="B143" s="46" t="s">
        <v>30</v>
      </c>
      <c r="C143" s="47"/>
      <c r="D143" s="48"/>
      <c r="E143" s="49"/>
      <c r="F143" s="50" t="n">
        <v>4.05351533857261</v>
      </c>
    </row>
    <row r="144" customFormat="false" ht="22.5" hidden="false" customHeight="false" outlineLevel="0" collapsed="false">
      <c r="B144" s="29" t="s">
        <v>31</v>
      </c>
      <c r="C144" s="30" t="s">
        <v>32</v>
      </c>
      <c r="D144" s="31" t="n">
        <v>38197050.8001725</v>
      </c>
      <c r="E144" s="27" t="n">
        <v>0.00999999999994285</v>
      </c>
      <c r="F144" s="28" t="n">
        <v>0.600239369716996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87901570.1163245</v>
      </c>
      <c r="E145" s="27" t="n">
        <v>0.0249999999998572</v>
      </c>
      <c r="F145" s="28" t="n">
        <v>3.45327596885561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n">
        <v>0.0329065982142857</v>
      </c>
    </row>
    <row r="147" customFormat="false" ht="12" hidden="false" customHeight="false" outlineLevel="0" collapsed="false">
      <c r="B147" s="54"/>
      <c r="C147" s="55"/>
      <c r="D147" s="56"/>
      <c r="E147" s="57"/>
      <c r="F147" s="58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7"/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5.70672771268675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125830850</v>
      </c>
      <c r="E154" s="27" t="n">
        <v>0.0124999999999286</v>
      </c>
      <c r="F154" s="28" t="n">
        <v>2.47167741071429</v>
      </c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113234857.353575</v>
      </c>
      <c r="E155" s="27" t="n">
        <v>0.0124999999999286</v>
      </c>
      <c r="F155" s="28" t="n">
        <v>2.22425612658809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21884520</v>
      </c>
      <c r="E156" s="27" t="n">
        <v>0.0124999999999286</v>
      </c>
      <c r="F156" s="28" t="n">
        <v>0.4298745</v>
      </c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29574092.5650222</v>
      </c>
      <c r="E157" s="27" t="n">
        <v>0.0124999999999286</v>
      </c>
      <c r="F157" s="28" t="n">
        <v>0.580919675384365</v>
      </c>
    </row>
    <row r="158" customFormat="false" ht="11.25" hidden="false" customHeight="false" outlineLevel="0" collapsed="false">
      <c r="B158" s="33" t="s">
        <v>23</v>
      </c>
      <c r="C158" s="30" t="s">
        <v>24</v>
      </c>
      <c r="D158" s="31" t="s">
        <v>25</v>
      </c>
      <c r="E158" s="34" t="s">
        <v>25</v>
      </c>
      <c r="F158" s="35" t="s">
        <v>25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40" t="s">
        <v>27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23818760.218128</v>
      </c>
      <c r="E160" s="44" t="n">
        <v>0.0199999999998857</v>
      </c>
      <c r="F160" s="45" t="n">
        <v>0.748589606855451</v>
      </c>
    </row>
    <row r="161" customFormat="false" ht="11.25" hidden="false" customHeight="false" outlineLevel="0" collapsed="false">
      <c r="B161" s="46" t="s">
        <v>30</v>
      </c>
      <c r="C161" s="47"/>
      <c r="D161" s="48"/>
      <c r="E161" s="49"/>
      <c r="F161" s="50" t="n">
        <v>4.06337369882327</v>
      </c>
    </row>
    <row r="162" customFormat="false" ht="22.5" hidden="false" customHeight="false" outlineLevel="0" collapsed="false">
      <c r="B162" s="29" t="s">
        <v>31</v>
      </c>
      <c r="C162" s="30" t="s">
        <v>32</v>
      </c>
      <c r="D162" s="31" t="n">
        <v>38844053.4277503</v>
      </c>
      <c r="E162" s="27" t="n">
        <v>0.00999999999994287</v>
      </c>
      <c r="F162" s="28" t="n">
        <v>0.610406553864648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87893709.1444012</v>
      </c>
      <c r="E163" s="27" t="n">
        <v>0.0249999999998572</v>
      </c>
      <c r="F163" s="28" t="n">
        <v>3.45296714495862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n">
        <v>0.0331095994821429</v>
      </c>
    </row>
    <row r="165" customFormat="false" ht="12" hidden="false" customHeight="false" outlineLevel="0" collapsed="false">
      <c r="B165" s="54"/>
      <c r="C165" s="55"/>
      <c r="D165" s="56"/>
      <c r="E165" s="57"/>
      <c r="F165" s="58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7"/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5.54395389070872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119798380</v>
      </c>
      <c r="E172" s="27" t="n">
        <v>0.0124999999999285</v>
      </c>
      <c r="F172" s="28" t="n">
        <v>2.35318246428571</v>
      </c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111216231.272457</v>
      </c>
      <c r="E173" s="27" t="n">
        <v>0.0124999999999285</v>
      </c>
      <c r="F173" s="28" t="n">
        <v>2.18460454285183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20030200</v>
      </c>
      <c r="E174" s="27" t="n">
        <v>0.0124999999999286</v>
      </c>
      <c r="F174" s="28" t="n">
        <v>0.393450357142857</v>
      </c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31192841.3454419</v>
      </c>
      <c r="E175" s="27" t="n">
        <v>0.0124999999999286</v>
      </c>
      <c r="F175" s="28" t="n">
        <v>0.612716526428323</v>
      </c>
    </row>
    <row r="176" customFormat="false" ht="11.25" hidden="false" customHeight="false" outlineLevel="0" collapsed="false">
      <c r="B176" s="33" t="s">
        <v>23</v>
      </c>
      <c r="C176" s="30" t="s">
        <v>24</v>
      </c>
      <c r="D176" s="31" t="s">
        <v>25</v>
      </c>
      <c r="E176" s="34" t="s">
        <v>25</v>
      </c>
      <c r="F176" s="35" t="s">
        <v>25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40" t="s">
        <v>27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23773850.993844</v>
      </c>
      <c r="E178" s="44" t="n">
        <v>0.0199999999998857</v>
      </c>
      <c r="F178" s="45" t="n">
        <v>0.74717817409224</v>
      </c>
    </row>
    <row r="179" customFormat="false" ht="11.25" hidden="false" customHeight="false" outlineLevel="0" collapsed="false">
      <c r="B179" s="46" t="s">
        <v>30</v>
      </c>
      <c r="C179" s="47"/>
      <c r="D179" s="48"/>
      <c r="E179" s="49"/>
      <c r="F179" s="50" t="n">
        <v>3.94387439821249</v>
      </c>
    </row>
    <row r="180" customFormat="false" ht="22.5" hidden="false" customHeight="false" outlineLevel="0" collapsed="false">
      <c r="B180" s="29" t="s">
        <v>31</v>
      </c>
      <c r="C180" s="30" t="s">
        <v>32</v>
      </c>
      <c r="D180" s="31" t="n">
        <v>37716960.229303</v>
      </c>
      <c r="E180" s="27" t="n">
        <v>0.00999999999994287</v>
      </c>
      <c r="F180" s="28" t="n">
        <v>0.592695089317619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85302746.0445966</v>
      </c>
      <c r="E181" s="27" t="n">
        <v>0.0249999999998572</v>
      </c>
      <c r="F181" s="28" t="n">
        <v>3.35117930889487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n">
        <v>0.0331095994821429</v>
      </c>
    </row>
    <row r="183" customFormat="false" ht="12" hidden="false" customHeight="false" outlineLevel="0" collapsed="false">
      <c r="B183" s="54"/>
      <c r="C183" s="55"/>
      <c r="D183" s="56"/>
      <c r="E183" s="57"/>
      <c r="F183" s="58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7"/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5.28589364626635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117084710</v>
      </c>
      <c r="E190" s="27" t="n">
        <v>0.0124999999999286</v>
      </c>
      <c r="F190" s="28" t="n">
        <v>2.29987823214286</v>
      </c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108345921.957726</v>
      </c>
      <c r="E191" s="27" t="n">
        <v>0.0124999999999286</v>
      </c>
      <c r="F191" s="28" t="n">
        <v>2.12822346702676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19034920</v>
      </c>
      <c r="E192" s="27" t="n">
        <v>0.0124999999999286</v>
      </c>
      <c r="F192" s="28" t="n">
        <v>0.373900214285714</v>
      </c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24634488.2158334</v>
      </c>
      <c r="E193" s="27" t="n">
        <v>0.0124999999999285</v>
      </c>
      <c r="F193" s="28" t="n">
        <v>0.483891732811012</v>
      </c>
    </row>
    <row r="194" customFormat="false" ht="11.25" hidden="false" customHeight="false" outlineLevel="0" collapsed="false">
      <c r="B194" s="33" t="s">
        <v>23</v>
      </c>
      <c r="C194" s="30" t="s">
        <v>24</v>
      </c>
      <c r="D194" s="31" t="s">
        <v>25</v>
      </c>
      <c r="E194" s="34" t="s">
        <v>25</v>
      </c>
      <c r="F194" s="35" t="s">
        <v>25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40" t="s">
        <v>27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23191637.29468</v>
      </c>
      <c r="E196" s="44" t="n">
        <v>0.0199999999998857</v>
      </c>
      <c r="F196" s="45" t="n">
        <v>0.728880029261371</v>
      </c>
    </row>
    <row r="197" customFormat="false" ht="11.25" hidden="false" customHeight="false" outlineLevel="0" collapsed="false">
      <c r="B197" s="46" t="s">
        <v>30</v>
      </c>
      <c r="C197" s="47"/>
      <c r="D197" s="48"/>
      <c r="E197" s="49"/>
      <c r="F197" s="50" t="n">
        <v>3.85767416681674</v>
      </c>
    </row>
    <row r="198" customFormat="false" ht="22.5" hidden="false" customHeight="false" outlineLevel="0" collapsed="false">
      <c r="B198" s="29" t="s">
        <v>31</v>
      </c>
      <c r="C198" s="30" t="s">
        <v>32</v>
      </c>
      <c r="D198" s="31" t="n">
        <v>37518581.2842858</v>
      </c>
      <c r="E198" s="27" t="n">
        <v>0.00999999999994286</v>
      </c>
      <c r="F198" s="28" t="n">
        <v>0.58957770589592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83187909.9143481</v>
      </c>
      <c r="E199" s="27" t="n">
        <v>0.0249999999998572</v>
      </c>
      <c r="F199" s="28" t="n">
        <v>3.26809646092082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n">
        <v>0.0331095994821429</v>
      </c>
    </row>
    <row r="201" customFormat="false" ht="12" hidden="false" customHeight="false" outlineLevel="0" collapsed="false">
      <c r="B201" s="54"/>
      <c r="C201" s="55"/>
      <c r="D201" s="56"/>
      <c r="E201" s="57"/>
      <c r="F201" s="58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7"/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5.29755773943528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116138445</v>
      </c>
      <c r="E208" s="27" t="n">
        <v>0.0124999999999286</v>
      </c>
      <c r="F208" s="28" t="n">
        <v>2.28129088392857</v>
      </c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107836252.080825</v>
      </c>
      <c r="E209" s="27" t="n">
        <v>0.0124999999999285</v>
      </c>
      <c r="F209" s="28" t="n">
        <v>2.11821209444477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18474400</v>
      </c>
      <c r="E210" s="27" t="n">
        <v>0.0124999999999286</v>
      </c>
      <c r="F210" s="28" t="n">
        <v>0.36289</v>
      </c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27244751.4722441</v>
      </c>
      <c r="E211" s="27" t="n">
        <v>0.0124999999999286</v>
      </c>
      <c r="F211" s="28" t="n">
        <v>0.535164761061937</v>
      </c>
    </row>
    <row r="212" customFormat="false" ht="11.25" hidden="false" customHeight="false" outlineLevel="0" collapsed="false">
      <c r="B212" s="33" t="s">
        <v>23</v>
      </c>
      <c r="C212" s="30" t="s">
        <v>24</v>
      </c>
      <c r="D212" s="31" t="s">
        <v>25</v>
      </c>
      <c r="E212" s="34" t="s">
        <v>25</v>
      </c>
      <c r="F212" s="35" t="s">
        <v>25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40" t="s">
        <v>27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22796860.105156</v>
      </c>
      <c r="E214" s="44" t="n">
        <v>0.0199999999998857</v>
      </c>
      <c r="F214" s="45" t="n">
        <v>0.716472746162046</v>
      </c>
    </row>
    <row r="215" customFormat="false" ht="11.25" hidden="false" customHeight="false" outlineLevel="0" collapsed="false">
      <c r="B215" s="46" t="s">
        <v>30</v>
      </c>
      <c r="C215" s="47"/>
      <c r="D215" s="48"/>
      <c r="E215" s="49"/>
      <c r="F215" s="50" t="n">
        <v>3.82832365215619</v>
      </c>
    </row>
    <row r="216" customFormat="false" ht="22.5" hidden="false" customHeight="false" outlineLevel="0" collapsed="false">
      <c r="B216" s="29" t="s">
        <v>31</v>
      </c>
      <c r="C216" s="30" t="s">
        <v>32</v>
      </c>
      <c r="D216" s="31" t="n">
        <v>37355661.0165834</v>
      </c>
      <c r="E216" s="27" t="n">
        <v>0.00999999999994287</v>
      </c>
      <c r="F216" s="28" t="n">
        <v>0.587017530260597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82505974.0118877</v>
      </c>
      <c r="E217" s="27" t="n">
        <v>0.0249999999998572</v>
      </c>
      <c r="F217" s="28" t="n">
        <v>3.24130612189559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n">
        <v>0.0318685714285714</v>
      </c>
    </row>
    <row r="219" customFormat="false" ht="12" hidden="false" customHeight="false" outlineLevel="0" collapsed="false">
      <c r="B219" s="54"/>
      <c r="C219" s="55"/>
      <c r="D219" s="56"/>
      <c r="E219" s="57"/>
      <c r="F219" s="58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7"/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5.32183963185257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118975278.46</v>
      </c>
      <c r="E226" s="27" t="n">
        <v>0.0124999999999286</v>
      </c>
      <c r="F226" s="28" t="n">
        <v>2.33701439832143</v>
      </c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105430185.691207</v>
      </c>
      <c r="E227" s="27" t="n">
        <v>0.0124999999999285</v>
      </c>
      <c r="F227" s="28" t="n">
        <v>2.07095007607727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19150440</v>
      </c>
      <c r="E228" s="27" t="n">
        <v>0.0124999999999286</v>
      </c>
      <c r="F228" s="28" t="n">
        <v>0.376169357142857</v>
      </c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27374113.470379</v>
      </c>
      <c r="E229" s="27" t="n">
        <v>0.0124999999999286</v>
      </c>
      <c r="F229" s="28" t="n">
        <v>0.537705800311016</v>
      </c>
    </row>
    <row r="230" customFormat="false" ht="11.25" hidden="false" customHeight="false" outlineLevel="0" collapsed="false">
      <c r="B230" s="33" t="s">
        <v>23</v>
      </c>
      <c r="C230" s="30" t="s">
        <v>24</v>
      </c>
      <c r="D230" s="31" t="s">
        <v>25</v>
      </c>
      <c r="E230" s="34" t="s">
        <v>25</v>
      </c>
      <c r="F230" s="35" t="s">
        <v>25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40" t="s">
        <v>27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22384303.670458</v>
      </c>
      <c r="E232" s="44" t="n">
        <v>0.0199999999998857</v>
      </c>
      <c r="F232" s="45" t="n">
        <v>0.703506686785823</v>
      </c>
    </row>
    <row r="233" customFormat="false" ht="11.25" hidden="false" customHeight="false" outlineLevel="0" collapsed="false">
      <c r="B233" s="46" t="s">
        <v>30</v>
      </c>
      <c r="C233" s="47"/>
      <c r="D233" s="48"/>
      <c r="E233" s="49"/>
      <c r="F233" s="50" t="n">
        <v>3.81210131892741</v>
      </c>
    </row>
    <row r="234" customFormat="false" ht="22.5" hidden="false" customHeight="false" outlineLevel="0" collapsed="false">
      <c r="B234" s="29" t="s">
        <v>31</v>
      </c>
      <c r="C234" s="30" t="s">
        <v>32</v>
      </c>
      <c r="D234" s="31" t="n">
        <v>36735648.16623</v>
      </c>
      <c r="E234" s="27" t="n">
        <v>0.00999999999994287</v>
      </c>
      <c r="F234" s="28" t="n">
        <v>0.577274471183615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82341047.0334786</v>
      </c>
      <c r="E235" s="27" t="n">
        <v>0.0249999999998571</v>
      </c>
      <c r="F235" s="28" t="n">
        <v>3.2348268477438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n">
        <v>0.0276285958928571</v>
      </c>
    </row>
    <row r="237" customFormat="false" ht="12" hidden="false" customHeight="false" outlineLevel="0" collapsed="false">
      <c r="B237" s="54"/>
      <c r="C237" s="55"/>
      <c r="D237" s="56"/>
      <c r="E237" s="57"/>
      <c r="F237" s="58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7"/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5.04087343044065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107543188.78</v>
      </c>
      <c r="E244" s="27" t="n">
        <v>0.0124999999999286</v>
      </c>
      <c r="F244" s="28" t="n">
        <v>2.11245549389286</v>
      </c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105818834.448095</v>
      </c>
      <c r="E245" s="27" t="n">
        <v>0.0124999999999286</v>
      </c>
      <c r="F245" s="28" t="n">
        <v>2.07858424808758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19933080</v>
      </c>
      <c r="E246" s="27" t="n">
        <v>0.0124999999999286</v>
      </c>
      <c r="F246" s="28" t="n">
        <v>0.391542642857143</v>
      </c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23331180.5034289</v>
      </c>
      <c r="E247" s="27" t="n">
        <v>0.0124999999999286</v>
      </c>
      <c r="F247" s="28" t="n">
        <v>0.458291045603069</v>
      </c>
    </row>
    <row r="248" customFormat="false" ht="11.25" hidden="false" customHeight="false" outlineLevel="0" collapsed="false">
      <c r="B248" s="33" t="s">
        <v>23</v>
      </c>
      <c r="C248" s="30" t="s">
        <v>24</v>
      </c>
      <c r="D248" s="31" t="s">
        <v>25</v>
      </c>
      <c r="E248" s="34" t="s">
        <v>25</v>
      </c>
      <c r="F248" s="35" t="s">
        <v>25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40" t="s">
        <v>27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22589445.251204</v>
      </c>
      <c r="E250" s="44" t="n">
        <v>0.0199999999998857</v>
      </c>
      <c r="F250" s="45" t="n">
        <v>0.709953993609269</v>
      </c>
    </row>
    <row r="251" customFormat="false" ht="11.25" hidden="false" customHeight="false" outlineLevel="0" collapsed="false">
      <c r="B251" s="46" t="s">
        <v>30</v>
      </c>
      <c r="C251" s="47"/>
      <c r="D251" s="48"/>
      <c r="E251" s="49"/>
      <c r="F251" s="50" t="n">
        <v>3.6825826586396</v>
      </c>
    </row>
    <row r="252" customFormat="false" ht="22.5" hidden="false" customHeight="false" outlineLevel="0" collapsed="false">
      <c r="B252" s="29" t="s">
        <v>31</v>
      </c>
      <c r="C252" s="30" t="s">
        <v>32</v>
      </c>
      <c r="D252" s="31" t="n">
        <v>36391478.5062612</v>
      </c>
      <c r="E252" s="27" t="n">
        <v>0.00999999999994286</v>
      </c>
      <c r="F252" s="28" t="n">
        <v>0.571866090812676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79181876.2719579</v>
      </c>
      <c r="E253" s="27" t="n">
        <v>0.0249999999998572</v>
      </c>
      <c r="F253" s="28" t="n">
        <v>3.11071656782692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n">
        <v>0.0300193351247596</v>
      </c>
    </row>
    <row r="255" customFormat="false" ht="12" hidden="false" customHeight="false" outlineLevel="0" collapsed="false">
      <c r="B255" s="54"/>
      <c r="C255" s="55"/>
      <c r="D255" s="56"/>
      <c r="E255" s="57"/>
      <c r="F255" s="58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7"/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4.82724000552691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94460287.02</v>
      </c>
      <c r="E262" s="27" t="n">
        <v>0.0124999999999286</v>
      </c>
      <c r="F262" s="28" t="n">
        <v>1.85546992360714</v>
      </c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105026239.163764</v>
      </c>
      <c r="E263" s="27" t="n">
        <v>0.0124999999999286</v>
      </c>
      <c r="F263" s="28" t="n">
        <v>2.06301541214537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20538127.2</v>
      </c>
      <c r="E264" s="27" t="n">
        <v>0.0124999999999286</v>
      </c>
      <c r="F264" s="28" t="n">
        <v>0.403427498571429</v>
      </c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25725746.8976056</v>
      </c>
      <c r="E265" s="27" t="n">
        <v>0.0124999999999286</v>
      </c>
      <c r="F265" s="28" t="n">
        <v>0.505327171202967</v>
      </c>
    </row>
    <row r="266" customFormat="false" ht="11.25" hidden="false" customHeight="false" outlineLevel="0" collapsed="false">
      <c r="B266" s="33" t="s">
        <v>23</v>
      </c>
      <c r="C266" s="30" t="s">
        <v>24</v>
      </c>
      <c r="D266" s="31" t="s">
        <v>25</v>
      </c>
      <c r="E266" s="34" t="s">
        <v>25</v>
      </c>
      <c r="F266" s="35" t="s">
        <v>25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40" t="s">
        <v>27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22575912.565524</v>
      </c>
      <c r="E268" s="44" t="n">
        <v>0.0199999999998857</v>
      </c>
      <c r="F268" s="45" t="n">
        <v>0.709528680630754</v>
      </c>
    </row>
    <row r="269" customFormat="false" ht="11.25" hidden="false" customHeight="false" outlineLevel="0" collapsed="false">
      <c r="B269" s="46" t="s">
        <v>30</v>
      </c>
      <c r="C269" s="47"/>
      <c r="D269" s="48"/>
      <c r="E269" s="49"/>
      <c r="F269" s="50" t="n">
        <v>3.5019491472013</v>
      </c>
    </row>
    <row r="270" customFormat="false" ht="22.5" hidden="false" customHeight="false" outlineLevel="0" collapsed="false">
      <c r="B270" s="29" t="s">
        <v>31</v>
      </c>
      <c r="C270" s="30" t="s">
        <v>32</v>
      </c>
      <c r="D270" s="31" t="n">
        <v>35640400.3264862</v>
      </c>
      <c r="E270" s="27" t="n">
        <v>0.00999999999994286</v>
      </c>
      <c r="F270" s="28" t="n">
        <v>0.560063433701926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74884363.6163477</v>
      </c>
      <c r="E271" s="27" t="n">
        <v>0.0249999999998571</v>
      </c>
      <c r="F271" s="28" t="n">
        <v>2.94188571349937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n">
        <v>0.0310335076071429</v>
      </c>
    </row>
    <row r="273" customFormat="false" ht="12" hidden="false" customHeight="false" outlineLevel="0" collapsed="false">
      <c r="B273" s="54"/>
      <c r="C273" s="55"/>
      <c r="D273" s="56"/>
      <c r="E273" s="57"/>
      <c r="F273" s="5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4.28"/>
    <col collapsed="false" customWidth="true" hidden="false" outlineLevel="0" max="4" min="4" style="0" width="13.56"/>
    <col collapsed="false" customWidth="true" hidden="false" outlineLevel="0" max="5" min="5" style="0" width="21.42"/>
  </cols>
  <sheetData>
    <row r="1" customFormat="false" ht="12.75" hidden="false" customHeight="false" outlineLevel="0" collapsed="false">
      <c r="B1" s="2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9.5" hidden="false" customHeight="true" outlineLevel="0" collapsed="false">
      <c r="A5" s="6" t="n">
        <v>1990</v>
      </c>
      <c r="B5" s="5"/>
      <c r="C5" s="3"/>
      <c r="D5" s="3"/>
      <c r="E5" s="3"/>
      <c r="F5" s="4"/>
    </row>
    <row r="6" customFormat="false" ht="29.25" hidden="false" customHeight="true" outlineLevel="0" collapsed="false"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8" hidden="false" customHeight="tru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8" hidden="false" customHeight="tru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31.5" hidden="false" customHeight="true" outlineLevel="0" collapsed="false">
      <c r="B9" s="20" t="s">
        <v>13</v>
      </c>
      <c r="C9" s="21"/>
      <c r="D9" s="22"/>
      <c r="E9" s="22"/>
      <c r="F9" s="130" t="n">
        <v>0.47</v>
      </c>
    </row>
    <row r="10" customFormat="false" ht="24.75" hidden="false" customHeight="true" outlineLevel="0" collapsed="false">
      <c r="B10" s="24" t="s">
        <v>15</v>
      </c>
      <c r="C10" s="25"/>
      <c r="D10" s="26"/>
      <c r="E10" s="27"/>
      <c r="F10" s="28"/>
    </row>
    <row r="11" customFormat="false" ht="24.75" hidden="false" customHeight="true" outlineLevel="0" collapsed="false">
      <c r="B11" s="29" t="s">
        <v>17</v>
      </c>
      <c r="C11" s="30"/>
      <c r="D11" s="31"/>
      <c r="E11" s="27"/>
      <c r="F11" s="28"/>
    </row>
    <row r="12" customFormat="false" ht="24.75" hidden="false" customHeight="true" outlineLevel="0" collapsed="false">
      <c r="B12" s="29" t="s">
        <v>19</v>
      </c>
      <c r="C12" s="32"/>
      <c r="D12" s="31"/>
      <c r="E12" s="27"/>
      <c r="F12" s="28"/>
    </row>
    <row r="13" customFormat="false" ht="24.75" hidden="false" customHeight="true" outlineLevel="0" collapsed="false">
      <c r="B13" s="29" t="s">
        <v>21</v>
      </c>
      <c r="C13" s="30"/>
      <c r="D13" s="31"/>
      <c r="E13" s="27"/>
      <c r="F13" s="28"/>
    </row>
    <row r="14" customFormat="false" ht="24.75" hidden="false" customHeight="true" outlineLevel="0" collapsed="false">
      <c r="B14" s="33" t="s">
        <v>23</v>
      </c>
      <c r="C14" s="30"/>
      <c r="D14" s="31"/>
      <c r="E14" s="27"/>
      <c r="F14" s="28"/>
    </row>
    <row r="15" customFormat="false" ht="24.75" hidden="false" customHeight="true" outlineLevel="0" collapsed="false">
      <c r="B15" s="36" t="s">
        <v>26</v>
      </c>
      <c r="C15" s="37"/>
      <c r="D15" s="38"/>
      <c r="E15" s="39"/>
      <c r="F15" s="131" t="n">
        <v>0.47</v>
      </c>
    </row>
    <row r="16" customFormat="false" ht="28.5" hidden="false" customHeight="true" outlineLevel="0" collapsed="false">
      <c r="B16" s="41" t="s">
        <v>28</v>
      </c>
      <c r="C16" s="42"/>
      <c r="D16" s="43"/>
      <c r="E16" s="44"/>
      <c r="F16" s="45"/>
    </row>
    <row r="17" customFormat="false" ht="28.5" hidden="false" customHeight="true" outlineLevel="0" collapsed="false">
      <c r="B17" s="46" t="s">
        <v>30</v>
      </c>
      <c r="C17" s="47"/>
      <c r="D17" s="48"/>
      <c r="E17" s="49"/>
      <c r="F17" s="50"/>
    </row>
    <row r="18" customFormat="false" ht="21" hidden="false" customHeight="true" outlineLevel="0" collapsed="false">
      <c r="B18" s="29" t="s">
        <v>31</v>
      </c>
      <c r="C18" s="30"/>
      <c r="D18" s="31"/>
      <c r="E18" s="27"/>
      <c r="F18" s="28"/>
    </row>
    <row r="19" customFormat="false" ht="21.75" hidden="false" customHeight="true" outlineLevel="0" collapsed="false">
      <c r="B19" s="29" t="s">
        <v>33</v>
      </c>
      <c r="C19" s="51"/>
      <c r="D19" s="31"/>
      <c r="E19" s="27"/>
      <c r="F19" s="28"/>
    </row>
    <row r="20" customFormat="false" ht="18" hidden="false" customHeight="true" outlineLevel="0" collapsed="false">
      <c r="B20" s="52" t="s">
        <v>35</v>
      </c>
      <c r="C20" s="47"/>
      <c r="D20" s="53"/>
      <c r="E20" s="49"/>
      <c r="F20" s="50"/>
    </row>
    <row r="21" customFormat="false" ht="12.75" hidden="false" customHeight="false" outlineLevel="0" collapsed="false">
      <c r="B21" s="121"/>
      <c r="C21" s="122"/>
      <c r="D21" s="123"/>
      <c r="E21" s="27"/>
      <c r="F21" s="28"/>
    </row>
    <row r="23" customFormat="false" ht="19.5" hidden="false" customHeight="true" outlineLevel="0" collapsed="false">
      <c r="A23" s="6" t="n">
        <v>1991</v>
      </c>
      <c r="B23" s="5"/>
      <c r="C23" s="3"/>
      <c r="D23" s="3"/>
      <c r="E23" s="3"/>
      <c r="F23" s="4"/>
    </row>
    <row r="24" customFormat="false" ht="29.25" hidden="false" customHeight="true" outlineLevel="0" collapsed="false"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8" hidden="false" customHeight="tru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8" hidden="false" customHeight="tru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31.5" hidden="false" customHeight="true" outlineLevel="0" collapsed="false">
      <c r="B27" s="20" t="s">
        <v>13</v>
      </c>
      <c r="C27" s="21"/>
      <c r="D27" s="22"/>
      <c r="E27" s="22"/>
      <c r="F27" s="130" t="n">
        <v>0.47</v>
      </c>
    </row>
    <row r="28" customFormat="false" ht="24.75" hidden="false" customHeight="true" outlineLevel="0" collapsed="false">
      <c r="B28" s="24" t="s">
        <v>15</v>
      </c>
      <c r="C28" s="25"/>
      <c r="D28" s="26"/>
      <c r="E28" s="27"/>
      <c r="F28" s="28"/>
    </row>
    <row r="29" customFormat="false" ht="24.75" hidden="false" customHeight="true" outlineLevel="0" collapsed="false">
      <c r="B29" s="29" t="s">
        <v>17</v>
      </c>
      <c r="C29" s="30"/>
      <c r="D29" s="31"/>
      <c r="E29" s="27"/>
      <c r="F29" s="28"/>
    </row>
    <row r="30" customFormat="false" ht="24.75" hidden="false" customHeight="true" outlineLevel="0" collapsed="false">
      <c r="B30" s="29" t="s">
        <v>19</v>
      </c>
      <c r="C30" s="32"/>
      <c r="D30" s="31"/>
      <c r="E30" s="27"/>
      <c r="F30" s="28"/>
    </row>
    <row r="31" customFormat="false" ht="24.75" hidden="false" customHeight="true" outlineLevel="0" collapsed="false">
      <c r="B31" s="29" t="s">
        <v>21</v>
      </c>
      <c r="C31" s="30"/>
      <c r="D31" s="31"/>
      <c r="E31" s="27"/>
      <c r="F31" s="28"/>
    </row>
    <row r="32" customFormat="false" ht="24.75" hidden="false" customHeight="true" outlineLevel="0" collapsed="false">
      <c r="B32" s="33" t="s">
        <v>23</v>
      </c>
      <c r="C32" s="30"/>
      <c r="D32" s="31"/>
      <c r="E32" s="27"/>
      <c r="F32" s="28"/>
    </row>
    <row r="33" customFormat="false" ht="24.75" hidden="false" customHeight="true" outlineLevel="0" collapsed="false">
      <c r="B33" s="36" t="s">
        <v>26</v>
      </c>
      <c r="C33" s="37"/>
      <c r="D33" s="38"/>
      <c r="E33" s="39"/>
      <c r="F33" s="131" t="n">
        <v>0.47</v>
      </c>
    </row>
    <row r="34" customFormat="false" ht="28.5" hidden="false" customHeight="true" outlineLevel="0" collapsed="false">
      <c r="B34" s="41" t="s">
        <v>28</v>
      </c>
      <c r="C34" s="42"/>
      <c r="D34" s="43"/>
      <c r="E34" s="44"/>
      <c r="F34" s="45"/>
    </row>
    <row r="35" customFormat="false" ht="28.5" hidden="false" customHeight="true" outlineLevel="0" collapsed="false">
      <c r="B35" s="46" t="s">
        <v>30</v>
      </c>
      <c r="C35" s="47"/>
      <c r="D35" s="48"/>
      <c r="E35" s="49"/>
      <c r="F35" s="50"/>
    </row>
    <row r="36" customFormat="false" ht="21" hidden="false" customHeight="true" outlineLevel="0" collapsed="false">
      <c r="B36" s="29" t="s">
        <v>31</v>
      </c>
      <c r="C36" s="30"/>
      <c r="D36" s="31"/>
      <c r="E36" s="27"/>
      <c r="F36" s="28"/>
    </row>
    <row r="37" customFormat="false" ht="21.75" hidden="false" customHeight="true" outlineLevel="0" collapsed="false">
      <c r="B37" s="29" t="s">
        <v>33</v>
      </c>
      <c r="C37" s="51"/>
      <c r="D37" s="31"/>
      <c r="E37" s="27"/>
      <c r="F37" s="28"/>
    </row>
    <row r="38" customFormat="false" ht="18" hidden="false" customHeight="true" outlineLevel="0" collapsed="false">
      <c r="B38" s="52" t="s">
        <v>35</v>
      </c>
      <c r="C38" s="47"/>
      <c r="D38" s="53"/>
      <c r="E38" s="49"/>
      <c r="F38" s="50"/>
    </row>
    <row r="39" customFormat="false" ht="12.75" hidden="false" customHeight="false" outlineLevel="0" collapsed="false">
      <c r="B39" s="121"/>
      <c r="C39" s="122"/>
      <c r="D39" s="123"/>
      <c r="E39" s="27"/>
      <c r="F39" s="28"/>
    </row>
    <row r="41" customFormat="false" ht="19.5" hidden="false" customHeight="true" outlineLevel="0" collapsed="false">
      <c r="A41" s="6" t="n">
        <v>1992</v>
      </c>
      <c r="B41" s="5"/>
      <c r="C41" s="3"/>
      <c r="D41" s="3"/>
      <c r="E41" s="3"/>
      <c r="F41" s="4"/>
    </row>
    <row r="42" customFormat="false" ht="29.25" hidden="false" customHeight="true" outlineLevel="0" collapsed="false"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8" hidden="false" customHeight="tru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8" hidden="false" customHeight="tru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31.5" hidden="false" customHeight="true" outlineLevel="0" collapsed="false">
      <c r="B45" s="20" t="s">
        <v>13</v>
      </c>
      <c r="C45" s="21"/>
      <c r="D45" s="22"/>
      <c r="E45" s="22"/>
      <c r="F45" s="130" t="n">
        <v>0.47</v>
      </c>
    </row>
    <row r="46" customFormat="false" ht="24.75" hidden="false" customHeight="true" outlineLevel="0" collapsed="false">
      <c r="B46" s="24" t="s">
        <v>15</v>
      </c>
      <c r="C46" s="25"/>
      <c r="D46" s="26"/>
      <c r="E46" s="27"/>
      <c r="F46" s="28"/>
    </row>
    <row r="47" customFormat="false" ht="24.75" hidden="false" customHeight="true" outlineLevel="0" collapsed="false">
      <c r="B47" s="29" t="s">
        <v>17</v>
      </c>
      <c r="C47" s="30"/>
      <c r="D47" s="31"/>
      <c r="E47" s="27"/>
      <c r="F47" s="28"/>
    </row>
    <row r="48" customFormat="false" ht="24.75" hidden="false" customHeight="true" outlineLevel="0" collapsed="false">
      <c r="B48" s="29" t="s">
        <v>19</v>
      </c>
      <c r="C48" s="32"/>
      <c r="D48" s="31"/>
      <c r="E48" s="27"/>
      <c r="F48" s="28"/>
    </row>
    <row r="49" customFormat="false" ht="24.75" hidden="false" customHeight="true" outlineLevel="0" collapsed="false">
      <c r="B49" s="29" t="s">
        <v>21</v>
      </c>
      <c r="C49" s="30"/>
      <c r="D49" s="31"/>
      <c r="E49" s="27"/>
      <c r="F49" s="28"/>
    </row>
    <row r="50" customFormat="false" ht="24.75" hidden="false" customHeight="true" outlineLevel="0" collapsed="false">
      <c r="B50" s="33" t="s">
        <v>23</v>
      </c>
      <c r="C50" s="30"/>
      <c r="D50" s="31"/>
      <c r="E50" s="27"/>
      <c r="F50" s="28"/>
    </row>
    <row r="51" customFormat="false" ht="24.75" hidden="false" customHeight="true" outlineLevel="0" collapsed="false">
      <c r="B51" s="36" t="s">
        <v>26</v>
      </c>
      <c r="C51" s="37"/>
      <c r="D51" s="38"/>
      <c r="E51" s="39"/>
      <c r="F51" s="131" t="n">
        <v>0.47</v>
      </c>
    </row>
    <row r="52" customFormat="false" ht="28.5" hidden="false" customHeight="true" outlineLevel="0" collapsed="false">
      <c r="B52" s="41" t="s">
        <v>28</v>
      </c>
      <c r="C52" s="42"/>
      <c r="D52" s="43"/>
      <c r="E52" s="44"/>
      <c r="F52" s="45"/>
    </row>
    <row r="53" customFormat="false" ht="28.5" hidden="false" customHeight="true" outlineLevel="0" collapsed="false">
      <c r="B53" s="46" t="s">
        <v>30</v>
      </c>
      <c r="C53" s="47"/>
      <c r="D53" s="48"/>
      <c r="E53" s="49"/>
      <c r="F53" s="50"/>
    </row>
    <row r="54" customFormat="false" ht="21" hidden="false" customHeight="true" outlineLevel="0" collapsed="false">
      <c r="B54" s="29" t="s">
        <v>31</v>
      </c>
      <c r="C54" s="30"/>
      <c r="D54" s="31"/>
      <c r="E54" s="27"/>
      <c r="F54" s="28"/>
    </row>
    <row r="55" customFormat="false" ht="21.75" hidden="false" customHeight="true" outlineLevel="0" collapsed="false">
      <c r="B55" s="29" t="s">
        <v>33</v>
      </c>
      <c r="C55" s="51"/>
      <c r="D55" s="31"/>
      <c r="E55" s="27"/>
      <c r="F55" s="28"/>
    </row>
    <row r="56" customFormat="false" ht="18" hidden="false" customHeight="true" outlineLevel="0" collapsed="false">
      <c r="B56" s="52" t="s">
        <v>35</v>
      </c>
      <c r="C56" s="47"/>
      <c r="D56" s="53"/>
      <c r="E56" s="49"/>
      <c r="F56" s="50"/>
    </row>
    <row r="57" customFormat="false" ht="12.75" hidden="false" customHeight="false" outlineLevel="0" collapsed="false">
      <c r="B57" s="121"/>
      <c r="C57" s="122"/>
      <c r="D57" s="123"/>
      <c r="E57" s="27"/>
      <c r="F57" s="28"/>
    </row>
    <row r="59" customFormat="false" ht="19.5" hidden="false" customHeight="true" outlineLevel="0" collapsed="false">
      <c r="A59" s="6" t="n">
        <v>1993</v>
      </c>
      <c r="B59" s="5"/>
      <c r="C59" s="3"/>
      <c r="D59" s="3"/>
      <c r="E59" s="3"/>
      <c r="F59" s="4"/>
    </row>
    <row r="60" customFormat="false" ht="29.25" hidden="false" customHeight="true" outlineLevel="0" collapsed="false"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8" hidden="false" customHeight="tru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8" hidden="false" customHeight="tru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31.5" hidden="false" customHeight="true" outlineLevel="0" collapsed="false">
      <c r="B63" s="20" t="s">
        <v>13</v>
      </c>
      <c r="C63" s="21"/>
      <c r="D63" s="22"/>
      <c r="E63" s="22"/>
      <c r="F63" s="130" t="n">
        <v>0.47</v>
      </c>
    </row>
    <row r="64" customFormat="false" ht="24.75" hidden="false" customHeight="true" outlineLevel="0" collapsed="false">
      <c r="B64" s="24" t="s">
        <v>15</v>
      </c>
      <c r="C64" s="25"/>
      <c r="D64" s="26"/>
      <c r="E64" s="27"/>
      <c r="F64" s="28"/>
    </row>
    <row r="65" customFormat="false" ht="24.75" hidden="false" customHeight="true" outlineLevel="0" collapsed="false">
      <c r="B65" s="29" t="s">
        <v>17</v>
      </c>
      <c r="C65" s="30"/>
      <c r="D65" s="31"/>
      <c r="E65" s="27"/>
      <c r="F65" s="28"/>
    </row>
    <row r="66" customFormat="false" ht="24.75" hidden="false" customHeight="true" outlineLevel="0" collapsed="false">
      <c r="B66" s="29" t="s">
        <v>19</v>
      </c>
      <c r="C66" s="32"/>
      <c r="D66" s="31"/>
      <c r="E66" s="27"/>
      <c r="F66" s="28"/>
    </row>
    <row r="67" customFormat="false" ht="24.75" hidden="false" customHeight="true" outlineLevel="0" collapsed="false">
      <c r="B67" s="29" t="s">
        <v>21</v>
      </c>
      <c r="C67" s="30"/>
      <c r="D67" s="31"/>
      <c r="E67" s="27"/>
      <c r="F67" s="28"/>
    </row>
    <row r="68" customFormat="false" ht="24.75" hidden="false" customHeight="true" outlineLevel="0" collapsed="false">
      <c r="B68" s="33" t="s">
        <v>23</v>
      </c>
      <c r="C68" s="30"/>
      <c r="D68" s="31"/>
      <c r="E68" s="27"/>
      <c r="F68" s="28"/>
    </row>
    <row r="69" customFormat="false" ht="24.75" hidden="false" customHeight="true" outlineLevel="0" collapsed="false">
      <c r="B69" s="36" t="s">
        <v>26</v>
      </c>
      <c r="C69" s="37"/>
      <c r="D69" s="38"/>
      <c r="E69" s="39"/>
      <c r="F69" s="131" t="n">
        <v>0.47</v>
      </c>
    </row>
    <row r="70" customFormat="false" ht="28.5" hidden="false" customHeight="true" outlineLevel="0" collapsed="false">
      <c r="B70" s="41" t="s">
        <v>28</v>
      </c>
      <c r="C70" s="42"/>
      <c r="D70" s="43"/>
      <c r="E70" s="44"/>
      <c r="F70" s="45"/>
    </row>
    <row r="71" customFormat="false" ht="28.5" hidden="false" customHeight="true" outlineLevel="0" collapsed="false">
      <c r="B71" s="46" t="s">
        <v>30</v>
      </c>
      <c r="C71" s="47"/>
      <c r="D71" s="48"/>
      <c r="E71" s="49"/>
      <c r="F71" s="50"/>
    </row>
    <row r="72" customFormat="false" ht="21" hidden="false" customHeight="true" outlineLevel="0" collapsed="false">
      <c r="B72" s="29" t="s">
        <v>31</v>
      </c>
      <c r="C72" s="30"/>
      <c r="D72" s="31"/>
      <c r="E72" s="27"/>
      <c r="F72" s="28"/>
    </row>
    <row r="73" customFormat="false" ht="21.75" hidden="false" customHeight="true" outlineLevel="0" collapsed="false">
      <c r="B73" s="29" t="s">
        <v>33</v>
      </c>
      <c r="C73" s="51"/>
      <c r="D73" s="31"/>
      <c r="E73" s="27"/>
      <c r="F73" s="28"/>
    </row>
    <row r="74" customFormat="false" ht="18" hidden="false" customHeight="true" outlineLevel="0" collapsed="false">
      <c r="B74" s="52" t="s">
        <v>35</v>
      </c>
      <c r="C74" s="47"/>
      <c r="D74" s="53"/>
      <c r="E74" s="49"/>
      <c r="F74" s="50"/>
    </row>
    <row r="75" customFormat="false" ht="12.75" hidden="false" customHeight="false" outlineLevel="0" collapsed="false">
      <c r="B75" s="121"/>
      <c r="C75" s="122"/>
      <c r="D75" s="123"/>
      <c r="E75" s="27"/>
      <c r="F75" s="28"/>
    </row>
    <row r="77" customFormat="false" ht="19.5" hidden="false" customHeight="true" outlineLevel="0" collapsed="false">
      <c r="A77" s="6" t="n">
        <v>1994</v>
      </c>
      <c r="B77" s="5"/>
      <c r="C77" s="3"/>
      <c r="D77" s="3"/>
      <c r="E77" s="3"/>
      <c r="F77" s="4"/>
    </row>
    <row r="78" customFormat="false" ht="29.25" hidden="false" customHeight="true" outlineLevel="0" collapsed="false"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8" hidden="false" customHeight="tru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8" hidden="false" customHeight="tru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31.5" hidden="false" customHeight="true" outlineLevel="0" collapsed="false">
      <c r="B81" s="20" t="s">
        <v>13</v>
      </c>
      <c r="C81" s="21"/>
      <c r="D81" s="22"/>
      <c r="E81" s="22"/>
      <c r="F81" s="130" t="n">
        <v>0.47</v>
      </c>
    </row>
    <row r="82" customFormat="false" ht="24.75" hidden="false" customHeight="true" outlineLevel="0" collapsed="false">
      <c r="B82" s="24" t="s">
        <v>15</v>
      </c>
      <c r="C82" s="25"/>
      <c r="D82" s="26"/>
      <c r="E82" s="27"/>
      <c r="F82" s="28"/>
    </row>
    <row r="83" customFormat="false" ht="24.75" hidden="false" customHeight="true" outlineLevel="0" collapsed="false">
      <c r="B83" s="29" t="s">
        <v>17</v>
      </c>
      <c r="C83" s="30"/>
      <c r="D83" s="31"/>
      <c r="E83" s="27"/>
      <c r="F83" s="28"/>
    </row>
    <row r="84" customFormat="false" ht="24.75" hidden="false" customHeight="true" outlineLevel="0" collapsed="false">
      <c r="B84" s="29" t="s">
        <v>19</v>
      </c>
      <c r="C84" s="32"/>
      <c r="D84" s="31"/>
      <c r="E84" s="27"/>
      <c r="F84" s="28"/>
    </row>
    <row r="85" customFormat="false" ht="24.75" hidden="false" customHeight="true" outlineLevel="0" collapsed="false">
      <c r="B85" s="29" t="s">
        <v>21</v>
      </c>
      <c r="C85" s="30"/>
      <c r="D85" s="31"/>
      <c r="E85" s="27"/>
      <c r="F85" s="28"/>
    </row>
    <row r="86" customFormat="false" ht="24.75" hidden="false" customHeight="true" outlineLevel="0" collapsed="false">
      <c r="B86" s="33" t="s">
        <v>23</v>
      </c>
      <c r="C86" s="30"/>
      <c r="D86" s="31"/>
      <c r="E86" s="27"/>
      <c r="F86" s="28"/>
    </row>
    <row r="87" customFormat="false" ht="24.75" hidden="false" customHeight="true" outlineLevel="0" collapsed="false">
      <c r="B87" s="36" t="s">
        <v>26</v>
      </c>
      <c r="C87" s="37"/>
      <c r="D87" s="38"/>
      <c r="E87" s="39"/>
      <c r="F87" s="131" t="n">
        <v>0.47</v>
      </c>
    </row>
    <row r="88" customFormat="false" ht="28.5" hidden="false" customHeight="true" outlineLevel="0" collapsed="false">
      <c r="B88" s="41" t="s">
        <v>28</v>
      </c>
      <c r="C88" s="42"/>
      <c r="D88" s="43"/>
      <c r="E88" s="44"/>
      <c r="F88" s="45"/>
    </row>
    <row r="89" customFormat="false" ht="28.5" hidden="false" customHeight="true" outlineLevel="0" collapsed="false">
      <c r="B89" s="46" t="s">
        <v>30</v>
      </c>
      <c r="C89" s="47"/>
      <c r="D89" s="48"/>
      <c r="E89" s="49"/>
      <c r="F89" s="50"/>
    </row>
    <row r="90" customFormat="false" ht="21" hidden="false" customHeight="true" outlineLevel="0" collapsed="false">
      <c r="B90" s="29" t="s">
        <v>31</v>
      </c>
      <c r="C90" s="30"/>
      <c r="D90" s="31"/>
      <c r="E90" s="27"/>
      <c r="F90" s="28"/>
    </row>
    <row r="91" customFormat="false" ht="21.75" hidden="false" customHeight="true" outlineLevel="0" collapsed="false">
      <c r="B91" s="29" t="s">
        <v>33</v>
      </c>
      <c r="C91" s="51"/>
      <c r="D91" s="31"/>
      <c r="E91" s="27"/>
      <c r="F91" s="28"/>
    </row>
    <row r="92" customFormat="false" ht="18" hidden="false" customHeight="true" outlineLevel="0" collapsed="false">
      <c r="B92" s="52" t="s">
        <v>35</v>
      </c>
      <c r="C92" s="47"/>
      <c r="D92" s="53"/>
      <c r="E92" s="49"/>
      <c r="F92" s="50"/>
    </row>
    <row r="93" customFormat="false" ht="12.75" hidden="false" customHeight="false" outlineLevel="0" collapsed="false">
      <c r="B93" s="121"/>
      <c r="C93" s="122"/>
      <c r="D93" s="123"/>
      <c r="E93" s="27"/>
      <c r="F93" s="28"/>
    </row>
    <row r="95" customFormat="false" ht="19.5" hidden="false" customHeight="true" outlineLevel="0" collapsed="false">
      <c r="A95" s="6" t="n">
        <v>1995</v>
      </c>
      <c r="B95" s="5"/>
      <c r="C95" s="3"/>
      <c r="D95" s="3"/>
      <c r="E95" s="3"/>
      <c r="F95" s="4"/>
    </row>
    <row r="96" customFormat="false" ht="29.25" hidden="false" customHeight="true" outlineLevel="0" collapsed="false"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8" hidden="false" customHeight="tru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8" hidden="false" customHeight="tru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31.5" hidden="false" customHeight="true" outlineLevel="0" collapsed="false">
      <c r="B99" s="20" t="s">
        <v>13</v>
      </c>
      <c r="C99" s="21"/>
      <c r="D99" s="22"/>
      <c r="E99" s="22"/>
      <c r="F99" s="130" t="n">
        <v>0.47</v>
      </c>
    </row>
    <row r="100" customFormat="false" ht="24.75" hidden="false" customHeight="true" outlineLevel="0" collapsed="false">
      <c r="B100" s="24" t="s">
        <v>15</v>
      </c>
      <c r="C100" s="25"/>
      <c r="D100" s="26"/>
      <c r="E100" s="27"/>
      <c r="F100" s="28"/>
    </row>
    <row r="101" customFormat="false" ht="24.75" hidden="false" customHeight="true" outlineLevel="0" collapsed="false">
      <c r="B101" s="29" t="s">
        <v>17</v>
      </c>
      <c r="C101" s="30"/>
      <c r="D101" s="31"/>
      <c r="E101" s="27"/>
      <c r="F101" s="28"/>
    </row>
    <row r="102" customFormat="false" ht="24.75" hidden="false" customHeight="true" outlineLevel="0" collapsed="false">
      <c r="B102" s="29" t="s">
        <v>19</v>
      </c>
      <c r="C102" s="32"/>
      <c r="D102" s="31"/>
      <c r="E102" s="27"/>
      <c r="F102" s="28"/>
    </row>
    <row r="103" customFormat="false" ht="24.75" hidden="false" customHeight="true" outlineLevel="0" collapsed="false">
      <c r="B103" s="29" t="s">
        <v>21</v>
      </c>
      <c r="C103" s="30"/>
      <c r="D103" s="31"/>
      <c r="E103" s="27"/>
      <c r="F103" s="28"/>
    </row>
    <row r="104" customFormat="false" ht="24.75" hidden="false" customHeight="true" outlineLevel="0" collapsed="false">
      <c r="B104" s="33" t="s">
        <v>23</v>
      </c>
      <c r="C104" s="30"/>
      <c r="D104" s="31"/>
      <c r="E104" s="27"/>
      <c r="F104" s="28"/>
    </row>
    <row r="105" customFormat="false" ht="24.75" hidden="false" customHeight="true" outlineLevel="0" collapsed="false">
      <c r="B105" s="36" t="s">
        <v>26</v>
      </c>
      <c r="C105" s="37"/>
      <c r="D105" s="38"/>
      <c r="E105" s="39"/>
      <c r="F105" s="131" t="n">
        <v>0.47</v>
      </c>
    </row>
    <row r="106" customFormat="false" ht="28.5" hidden="false" customHeight="true" outlineLevel="0" collapsed="false">
      <c r="B106" s="41" t="s">
        <v>28</v>
      </c>
      <c r="C106" s="42"/>
      <c r="D106" s="43"/>
      <c r="E106" s="44"/>
      <c r="F106" s="45"/>
    </row>
    <row r="107" customFormat="false" ht="28.5" hidden="false" customHeight="true" outlineLevel="0" collapsed="false">
      <c r="B107" s="46" t="s">
        <v>30</v>
      </c>
      <c r="C107" s="47"/>
      <c r="D107" s="48"/>
      <c r="E107" s="49"/>
      <c r="F107" s="50"/>
    </row>
    <row r="108" customFormat="false" ht="21" hidden="false" customHeight="true" outlineLevel="0" collapsed="false">
      <c r="B108" s="29" t="s">
        <v>31</v>
      </c>
      <c r="C108" s="30"/>
      <c r="D108" s="31"/>
      <c r="E108" s="27"/>
      <c r="F108" s="28"/>
    </row>
    <row r="109" customFormat="false" ht="21.75" hidden="false" customHeight="true" outlineLevel="0" collapsed="false">
      <c r="B109" s="29" t="s">
        <v>33</v>
      </c>
      <c r="C109" s="51"/>
      <c r="D109" s="31"/>
      <c r="E109" s="27"/>
      <c r="F109" s="28"/>
    </row>
    <row r="110" customFormat="false" ht="18" hidden="false" customHeight="true" outlineLevel="0" collapsed="false">
      <c r="B110" s="52" t="s">
        <v>35</v>
      </c>
      <c r="C110" s="47"/>
      <c r="D110" s="53"/>
      <c r="E110" s="49"/>
      <c r="F110" s="50"/>
    </row>
    <row r="111" customFormat="false" ht="12.75" hidden="false" customHeight="false" outlineLevel="0" collapsed="false">
      <c r="B111" s="121"/>
      <c r="C111" s="122"/>
      <c r="D111" s="123"/>
      <c r="E111" s="27"/>
      <c r="F111" s="28"/>
    </row>
    <row r="113" customFormat="false" ht="19.5" hidden="false" customHeight="tru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9.25" hidden="false" customHeight="true" outlineLevel="0" collapsed="false"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8" hidden="false" customHeight="tru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8" hidden="false" customHeight="tru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31.5" hidden="false" customHeight="true" outlineLevel="0" collapsed="false">
      <c r="B117" s="20" t="s">
        <v>13</v>
      </c>
      <c r="C117" s="21"/>
      <c r="D117" s="22"/>
      <c r="E117" s="22"/>
      <c r="F117" s="130" t="n">
        <v>0.47</v>
      </c>
    </row>
    <row r="118" customFormat="false" ht="24.75" hidden="false" customHeight="true" outlineLevel="0" collapsed="false">
      <c r="B118" s="24" t="s">
        <v>15</v>
      </c>
      <c r="C118" s="25"/>
      <c r="D118" s="26"/>
      <c r="E118" s="27"/>
      <c r="F118" s="28"/>
    </row>
    <row r="119" customFormat="false" ht="24.75" hidden="false" customHeight="true" outlineLevel="0" collapsed="false">
      <c r="B119" s="29" t="s">
        <v>17</v>
      </c>
      <c r="C119" s="30"/>
      <c r="D119" s="31"/>
      <c r="E119" s="27"/>
      <c r="F119" s="28"/>
    </row>
    <row r="120" customFormat="false" ht="24.75" hidden="false" customHeight="true" outlineLevel="0" collapsed="false">
      <c r="B120" s="29" t="s">
        <v>19</v>
      </c>
      <c r="C120" s="32"/>
      <c r="D120" s="31"/>
      <c r="E120" s="27"/>
      <c r="F120" s="28"/>
    </row>
    <row r="121" customFormat="false" ht="24.75" hidden="false" customHeight="true" outlineLevel="0" collapsed="false">
      <c r="B121" s="29" t="s">
        <v>21</v>
      </c>
      <c r="C121" s="30"/>
      <c r="D121" s="31"/>
      <c r="E121" s="27"/>
      <c r="F121" s="28"/>
    </row>
    <row r="122" customFormat="false" ht="24.75" hidden="false" customHeight="true" outlineLevel="0" collapsed="false">
      <c r="B122" s="33" t="s">
        <v>23</v>
      </c>
      <c r="C122" s="30"/>
      <c r="D122" s="31"/>
      <c r="E122" s="27"/>
      <c r="F122" s="28"/>
    </row>
    <row r="123" customFormat="false" ht="24.75" hidden="false" customHeight="true" outlineLevel="0" collapsed="false">
      <c r="B123" s="36" t="s">
        <v>26</v>
      </c>
      <c r="C123" s="37"/>
      <c r="D123" s="38"/>
      <c r="E123" s="39"/>
      <c r="F123" s="131" t="n">
        <v>0.47</v>
      </c>
    </row>
    <row r="124" customFormat="false" ht="28.5" hidden="false" customHeight="true" outlineLevel="0" collapsed="false">
      <c r="B124" s="41" t="s">
        <v>28</v>
      </c>
      <c r="C124" s="42"/>
      <c r="D124" s="43"/>
      <c r="E124" s="44"/>
      <c r="F124" s="45"/>
    </row>
    <row r="125" customFormat="false" ht="28.5" hidden="false" customHeight="true" outlineLevel="0" collapsed="false">
      <c r="B125" s="46" t="s">
        <v>30</v>
      </c>
      <c r="C125" s="47"/>
      <c r="D125" s="48"/>
      <c r="E125" s="49"/>
      <c r="F125" s="50"/>
    </row>
    <row r="126" customFormat="false" ht="21" hidden="false" customHeight="true" outlineLevel="0" collapsed="false">
      <c r="B126" s="29" t="s">
        <v>31</v>
      </c>
      <c r="C126" s="30"/>
      <c r="D126" s="31"/>
      <c r="E126" s="27"/>
      <c r="F126" s="28"/>
    </row>
    <row r="127" customFormat="false" ht="21.75" hidden="false" customHeight="true" outlineLevel="0" collapsed="false">
      <c r="B127" s="29" t="s">
        <v>33</v>
      </c>
      <c r="C127" s="51"/>
      <c r="D127" s="31"/>
      <c r="E127" s="27"/>
      <c r="F127" s="28"/>
    </row>
    <row r="128" customFormat="false" ht="18" hidden="false" customHeight="true" outlineLevel="0" collapsed="false">
      <c r="B128" s="52" t="s">
        <v>35</v>
      </c>
      <c r="C128" s="47"/>
      <c r="D128" s="53"/>
      <c r="E128" s="49"/>
      <c r="F128" s="50"/>
    </row>
    <row r="129" customFormat="false" ht="12.75" hidden="false" customHeight="false" outlineLevel="0" collapsed="false">
      <c r="B129" s="121"/>
      <c r="C129" s="122"/>
      <c r="D129" s="123"/>
      <c r="E129" s="27"/>
      <c r="F129" s="28"/>
    </row>
    <row r="131" customFormat="false" ht="19.5" hidden="false" customHeight="tru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9.25" hidden="false" customHeight="true" outlineLevel="0" collapsed="false"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8" hidden="false" customHeight="tru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8" hidden="false" customHeight="tru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31.5" hidden="false" customHeight="true" outlineLevel="0" collapsed="false">
      <c r="B135" s="20" t="s">
        <v>13</v>
      </c>
      <c r="C135" s="21"/>
      <c r="D135" s="22"/>
      <c r="E135" s="22"/>
      <c r="F135" s="130" t="n">
        <v>0.47</v>
      </c>
    </row>
    <row r="136" customFormat="false" ht="24.75" hidden="false" customHeight="true" outlineLevel="0" collapsed="false">
      <c r="B136" s="24" t="s">
        <v>15</v>
      </c>
      <c r="C136" s="25"/>
      <c r="D136" s="26"/>
      <c r="E136" s="27"/>
      <c r="F136" s="28"/>
    </row>
    <row r="137" customFormat="false" ht="24.75" hidden="false" customHeight="true" outlineLevel="0" collapsed="false">
      <c r="B137" s="29" t="s">
        <v>17</v>
      </c>
      <c r="C137" s="30"/>
      <c r="D137" s="31"/>
      <c r="E137" s="27"/>
      <c r="F137" s="28"/>
    </row>
    <row r="138" customFormat="false" ht="24.75" hidden="false" customHeight="true" outlineLevel="0" collapsed="false">
      <c r="B138" s="29" t="s">
        <v>19</v>
      </c>
      <c r="C138" s="32"/>
      <c r="D138" s="31"/>
      <c r="E138" s="27"/>
      <c r="F138" s="28"/>
    </row>
    <row r="139" customFormat="false" ht="24.75" hidden="false" customHeight="true" outlineLevel="0" collapsed="false">
      <c r="B139" s="29" t="s">
        <v>21</v>
      </c>
      <c r="C139" s="30"/>
      <c r="D139" s="31"/>
      <c r="E139" s="27"/>
      <c r="F139" s="28"/>
    </row>
    <row r="140" customFormat="false" ht="24.75" hidden="false" customHeight="true" outlineLevel="0" collapsed="false">
      <c r="B140" s="33" t="s">
        <v>23</v>
      </c>
      <c r="C140" s="30"/>
      <c r="D140" s="31"/>
      <c r="E140" s="27"/>
      <c r="F140" s="28"/>
    </row>
    <row r="141" customFormat="false" ht="24.75" hidden="false" customHeight="true" outlineLevel="0" collapsed="false">
      <c r="B141" s="36" t="s">
        <v>26</v>
      </c>
      <c r="C141" s="37"/>
      <c r="D141" s="38"/>
      <c r="E141" s="39"/>
      <c r="F141" s="131" t="n">
        <v>0.47</v>
      </c>
    </row>
    <row r="142" customFormat="false" ht="28.5" hidden="false" customHeight="true" outlineLevel="0" collapsed="false">
      <c r="B142" s="41" t="s">
        <v>28</v>
      </c>
      <c r="C142" s="42"/>
      <c r="D142" s="43"/>
      <c r="E142" s="44"/>
      <c r="F142" s="45"/>
    </row>
    <row r="143" customFormat="false" ht="28.5" hidden="false" customHeight="true" outlineLevel="0" collapsed="false">
      <c r="B143" s="46" t="s">
        <v>30</v>
      </c>
      <c r="C143" s="47"/>
      <c r="D143" s="48"/>
      <c r="E143" s="49"/>
      <c r="F143" s="50"/>
    </row>
    <row r="144" customFormat="false" ht="21" hidden="false" customHeight="true" outlineLevel="0" collapsed="false">
      <c r="B144" s="29" t="s">
        <v>31</v>
      </c>
      <c r="C144" s="30"/>
      <c r="D144" s="31"/>
      <c r="E144" s="27"/>
      <c r="F144" s="28"/>
    </row>
    <row r="145" customFormat="false" ht="21.75" hidden="false" customHeight="true" outlineLevel="0" collapsed="false">
      <c r="B145" s="29" t="s">
        <v>33</v>
      </c>
      <c r="C145" s="51"/>
      <c r="D145" s="31"/>
      <c r="E145" s="27"/>
      <c r="F145" s="28"/>
    </row>
    <row r="146" customFormat="false" ht="18" hidden="false" customHeight="true" outlineLevel="0" collapsed="false">
      <c r="B146" s="52" t="s">
        <v>35</v>
      </c>
      <c r="C146" s="47"/>
      <c r="D146" s="53"/>
      <c r="E146" s="49"/>
      <c r="F146" s="50"/>
    </row>
    <row r="147" customFormat="false" ht="12.75" hidden="false" customHeight="false" outlineLevel="0" collapsed="false">
      <c r="B147" s="121"/>
      <c r="C147" s="122"/>
      <c r="D147" s="123"/>
      <c r="E147" s="27"/>
      <c r="F147" s="28"/>
    </row>
    <row r="149" customFormat="false" ht="19.5" hidden="false" customHeight="tru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9.25" hidden="false" customHeight="true" outlineLevel="0" collapsed="false"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8" hidden="false" customHeight="tru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8" hidden="false" customHeight="tru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31.5" hidden="false" customHeight="true" outlineLevel="0" collapsed="false">
      <c r="B153" s="20" t="s">
        <v>13</v>
      </c>
      <c r="C153" s="21"/>
      <c r="D153" s="22"/>
      <c r="E153" s="22"/>
      <c r="F153" s="130" t="n">
        <v>0.47</v>
      </c>
    </row>
    <row r="154" customFormat="false" ht="24.75" hidden="false" customHeight="true" outlineLevel="0" collapsed="false">
      <c r="B154" s="24" t="s">
        <v>15</v>
      </c>
      <c r="C154" s="25"/>
      <c r="D154" s="26"/>
      <c r="E154" s="27"/>
      <c r="F154" s="28"/>
    </row>
    <row r="155" customFormat="false" ht="24.75" hidden="false" customHeight="true" outlineLevel="0" collapsed="false">
      <c r="B155" s="29" t="s">
        <v>17</v>
      </c>
      <c r="C155" s="30"/>
      <c r="D155" s="31"/>
      <c r="E155" s="27"/>
      <c r="F155" s="28"/>
    </row>
    <row r="156" customFormat="false" ht="24.75" hidden="false" customHeight="true" outlineLevel="0" collapsed="false">
      <c r="B156" s="29" t="s">
        <v>19</v>
      </c>
      <c r="C156" s="32"/>
      <c r="D156" s="31"/>
      <c r="E156" s="27"/>
      <c r="F156" s="28"/>
    </row>
    <row r="157" customFormat="false" ht="24.75" hidden="false" customHeight="true" outlineLevel="0" collapsed="false">
      <c r="B157" s="29" t="s">
        <v>21</v>
      </c>
      <c r="C157" s="30"/>
      <c r="D157" s="31"/>
      <c r="E157" s="27"/>
      <c r="F157" s="28"/>
    </row>
    <row r="158" customFormat="false" ht="24.75" hidden="false" customHeight="true" outlineLevel="0" collapsed="false">
      <c r="B158" s="33" t="s">
        <v>23</v>
      </c>
      <c r="C158" s="30"/>
      <c r="D158" s="31"/>
      <c r="E158" s="27"/>
      <c r="F158" s="28"/>
    </row>
    <row r="159" customFormat="false" ht="24.75" hidden="false" customHeight="true" outlineLevel="0" collapsed="false">
      <c r="B159" s="36" t="s">
        <v>26</v>
      </c>
      <c r="C159" s="37"/>
      <c r="D159" s="38"/>
      <c r="E159" s="39"/>
      <c r="F159" s="131" t="n">
        <v>0.47</v>
      </c>
    </row>
    <row r="160" customFormat="false" ht="28.5" hidden="false" customHeight="true" outlineLevel="0" collapsed="false">
      <c r="B160" s="41" t="s">
        <v>28</v>
      </c>
      <c r="C160" s="42"/>
      <c r="D160" s="43"/>
      <c r="E160" s="44"/>
      <c r="F160" s="45"/>
    </row>
    <row r="161" customFormat="false" ht="28.5" hidden="false" customHeight="true" outlineLevel="0" collapsed="false">
      <c r="B161" s="46" t="s">
        <v>30</v>
      </c>
      <c r="C161" s="47"/>
      <c r="D161" s="48"/>
      <c r="E161" s="49"/>
      <c r="F161" s="50"/>
    </row>
    <row r="162" customFormat="false" ht="21" hidden="false" customHeight="true" outlineLevel="0" collapsed="false">
      <c r="B162" s="29" t="s">
        <v>31</v>
      </c>
      <c r="C162" s="30"/>
      <c r="D162" s="31"/>
      <c r="E162" s="27"/>
      <c r="F162" s="28"/>
    </row>
    <row r="163" customFormat="false" ht="21.75" hidden="false" customHeight="true" outlineLevel="0" collapsed="false">
      <c r="B163" s="29" t="s">
        <v>33</v>
      </c>
      <c r="C163" s="51"/>
      <c r="D163" s="31"/>
      <c r="E163" s="27"/>
      <c r="F163" s="28"/>
    </row>
    <row r="164" customFormat="false" ht="18" hidden="false" customHeight="true" outlineLevel="0" collapsed="false">
      <c r="B164" s="52" t="s">
        <v>35</v>
      </c>
      <c r="C164" s="47"/>
      <c r="D164" s="53"/>
      <c r="E164" s="49"/>
      <c r="F164" s="50"/>
    </row>
    <row r="165" customFormat="false" ht="12.75" hidden="false" customHeight="false" outlineLevel="0" collapsed="false">
      <c r="B165" s="121"/>
      <c r="C165" s="122"/>
      <c r="D165" s="123"/>
      <c r="E165" s="27"/>
      <c r="F165" s="28"/>
    </row>
    <row r="167" customFormat="false" ht="19.5" hidden="false" customHeight="tru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9.25" hidden="false" customHeight="true" outlineLevel="0" collapsed="false"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8" hidden="false" customHeight="tru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8" hidden="false" customHeight="tru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31.5" hidden="false" customHeight="true" outlineLevel="0" collapsed="false">
      <c r="B171" s="20" t="s">
        <v>13</v>
      </c>
      <c r="C171" s="21"/>
      <c r="D171" s="22"/>
      <c r="E171" s="22"/>
      <c r="F171" s="130" t="n">
        <v>0.47</v>
      </c>
    </row>
    <row r="172" customFormat="false" ht="24.75" hidden="false" customHeight="true" outlineLevel="0" collapsed="false">
      <c r="B172" s="24" t="s">
        <v>15</v>
      </c>
      <c r="C172" s="25"/>
      <c r="D172" s="26"/>
      <c r="E172" s="27"/>
      <c r="F172" s="28"/>
    </row>
    <row r="173" customFormat="false" ht="24.75" hidden="false" customHeight="true" outlineLevel="0" collapsed="false">
      <c r="B173" s="29" t="s">
        <v>17</v>
      </c>
      <c r="C173" s="30"/>
      <c r="D173" s="31"/>
      <c r="E173" s="27"/>
      <c r="F173" s="28"/>
    </row>
    <row r="174" customFormat="false" ht="24.75" hidden="false" customHeight="true" outlineLevel="0" collapsed="false">
      <c r="B174" s="29" t="s">
        <v>19</v>
      </c>
      <c r="C174" s="32"/>
      <c r="D174" s="31"/>
      <c r="E174" s="27"/>
      <c r="F174" s="28"/>
    </row>
    <row r="175" customFormat="false" ht="24.75" hidden="false" customHeight="true" outlineLevel="0" collapsed="false">
      <c r="B175" s="29" t="s">
        <v>21</v>
      </c>
      <c r="C175" s="30"/>
      <c r="D175" s="31"/>
      <c r="E175" s="27"/>
      <c r="F175" s="28"/>
    </row>
    <row r="176" customFormat="false" ht="24.75" hidden="false" customHeight="true" outlineLevel="0" collapsed="false">
      <c r="B176" s="33" t="s">
        <v>23</v>
      </c>
      <c r="C176" s="30"/>
      <c r="D176" s="31"/>
      <c r="E176" s="27"/>
      <c r="F176" s="28"/>
    </row>
    <row r="177" customFormat="false" ht="24.75" hidden="false" customHeight="true" outlineLevel="0" collapsed="false">
      <c r="B177" s="36" t="s">
        <v>26</v>
      </c>
      <c r="C177" s="37"/>
      <c r="D177" s="38"/>
      <c r="E177" s="39"/>
      <c r="F177" s="131" t="n">
        <v>0.47</v>
      </c>
    </row>
    <row r="178" customFormat="false" ht="28.5" hidden="false" customHeight="true" outlineLevel="0" collapsed="false">
      <c r="B178" s="41" t="s">
        <v>28</v>
      </c>
      <c r="C178" s="42"/>
      <c r="D178" s="43"/>
      <c r="E178" s="44"/>
      <c r="F178" s="45"/>
    </row>
    <row r="179" customFormat="false" ht="28.5" hidden="false" customHeight="true" outlineLevel="0" collapsed="false">
      <c r="B179" s="46" t="s">
        <v>30</v>
      </c>
      <c r="C179" s="47"/>
      <c r="D179" s="48"/>
      <c r="E179" s="49"/>
      <c r="F179" s="50"/>
    </row>
    <row r="180" customFormat="false" ht="21" hidden="false" customHeight="true" outlineLevel="0" collapsed="false">
      <c r="B180" s="29" t="s">
        <v>31</v>
      </c>
      <c r="C180" s="30"/>
      <c r="D180" s="31"/>
      <c r="E180" s="27"/>
      <c r="F180" s="28"/>
    </row>
    <row r="181" customFormat="false" ht="21.75" hidden="false" customHeight="true" outlineLevel="0" collapsed="false">
      <c r="B181" s="29" t="s">
        <v>33</v>
      </c>
      <c r="C181" s="51"/>
      <c r="D181" s="31"/>
      <c r="E181" s="27"/>
      <c r="F181" s="28"/>
    </row>
    <row r="182" customFormat="false" ht="18" hidden="false" customHeight="true" outlineLevel="0" collapsed="false">
      <c r="B182" s="52" t="s">
        <v>35</v>
      </c>
      <c r="C182" s="47"/>
      <c r="D182" s="53"/>
      <c r="E182" s="49"/>
      <c r="F182" s="50"/>
    </row>
    <row r="183" customFormat="false" ht="12.75" hidden="false" customHeight="false" outlineLevel="0" collapsed="false">
      <c r="B183" s="121"/>
      <c r="C183" s="122"/>
      <c r="D183" s="123"/>
      <c r="E183" s="27"/>
      <c r="F183" s="28"/>
    </row>
    <row r="185" customFormat="false" ht="19.5" hidden="false" customHeight="tru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9.25" hidden="false" customHeight="true" outlineLevel="0" collapsed="false"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8" hidden="false" customHeight="tru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8" hidden="false" customHeight="tru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31.5" hidden="false" customHeight="true" outlineLevel="0" collapsed="false">
      <c r="B189" s="20" t="s">
        <v>13</v>
      </c>
      <c r="C189" s="21"/>
      <c r="D189" s="22"/>
      <c r="E189" s="22"/>
      <c r="F189" s="130" t="n">
        <v>0.47</v>
      </c>
    </row>
    <row r="190" customFormat="false" ht="24.75" hidden="false" customHeight="true" outlineLevel="0" collapsed="false">
      <c r="B190" s="24" t="s">
        <v>15</v>
      </c>
      <c r="C190" s="25"/>
      <c r="D190" s="26"/>
      <c r="E190" s="27"/>
      <c r="F190" s="28"/>
    </row>
    <row r="191" customFormat="false" ht="24.75" hidden="false" customHeight="true" outlineLevel="0" collapsed="false">
      <c r="B191" s="29" t="s">
        <v>17</v>
      </c>
      <c r="C191" s="30"/>
      <c r="D191" s="31"/>
      <c r="E191" s="27"/>
      <c r="F191" s="28"/>
    </row>
    <row r="192" customFormat="false" ht="24.75" hidden="false" customHeight="true" outlineLevel="0" collapsed="false">
      <c r="B192" s="29" t="s">
        <v>19</v>
      </c>
      <c r="C192" s="32"/>
      <c r="D192" s="31"/>
      <c r="E192" s="27"/>
      <c r="F192" s="28"/>
    </row>
    <row r="193" customFormat="false" ht="24.75" hidden="false" customHeight="true" outlineLevel="0" collapsed="false">
      <c r="B193" s="29" t="s">
        <v>21</v>
      </c>
      <c r="C193" s="30"/>
      <c r="D193" s="31"/>
      <c r="E193" s="27"/>
      <c r="F193" s="28"/>
    </row>
    <row r="194" customFormat="false" ht="24.75" hidden="false" customHeight="true" outlineLevel="0" collapsed="false">
      <c r="B194" s="33" t="s">
        <v>23</v>
      </c>
      <c r="C194" s="30"/>
      <c r="D194" s="31"/>
      <c r="E194" s="27"/>
      <c r="F194" s="28"/>
    </row>
    <row r="195" customFormat="false" ht="24.75" hidden="false" customHeight="true" outlineLevel="0" collapsed="false">
      <c r="B195" s="36" t="s">
        <v>26</v>
      </c>
      <c r="C195" s="37"/>
      <c r="D195" s="38"/>
      <c r="E195" s="39"/>
      <c r="F195" s="131" t="n">
        <v>0.47</v>
      </c>
    </row>
    <row r="196" customFormat="false" ht="28.5" hidden="false" customHeight="true" outlineLevel="0" collapsed="false">
      <c r="B196" s="41" t="s">
        <v>28</v>
      </c>
      <c r="C196" s="42"/>
      <c r="D196" s="43"/>
      <c r="E196" s="44"/>
      <c r="F196" s="45"/>
    </row>
    <row r="197" customFormat="false" ht="28.5" hidden="false" customHeight="true" outlineLevel="0" collapsed="false">
      <c r="B197" s="46" t="s">
        <v>30</v>
      </c>
      <c r="C197" s="47"/>
      <c r="D197" s="48"/>
      <c r="E197" s="49"/>
      <c r="F197" s="50"/>
    </row>
    <row r="198" customFormat="false" ht="21" hidden="false" customHeight="true" outlineLevel="0" collapsed="false">
      <c r="B198" s="29" t="s">
        <v>31</v>
      </c>
      <c r="C198" s="30"/>
      <c r="D198" s="31"/>
      <c r="E198" s="27"/>
      <c r="F198" s="28"/>
    </row>
    <row r="199" customFormat="false" ht="21.75" hidden="false" customHeight="true" outlineLevel="0" collapsed="false">
      <c r="B199" s="29" t="s">
        <v>33</v>
      </c>
      <c r="C199" s="51"/>
      <c r="D199" s="31"/>
      <c r="E199" s="27"/>
      <c r="F199" s="28"/>
    </row>
    <row r="200" customFormat="false" ht="18" hidden="false" customHeight="true" outlineLevel="0" collapsed="false">
      <c r="B200" s="52" t="s">
        <v>35</v>
      </c>
      <c r="C200" s="47"/>
      <c r="D200" s="53"/>
      <c r="E200" s="49"/>
      <c r="F200" s="50"/>
    </row>
    <row r="201" customFormat="false" ht="12.75" hidden="false" customHeight="false" outlineLevel="0" collapsed="false">
      <c r="B201" s="121"/>
      <c r="C201" s="122"/>
      <c r="D201" s="123"/>
      <c r="E201" s="27"/>
      <c r="F201" s="28"/>
    </row>
    <row r="203" customFormat="false" ht="19.5" hidden="false" customHeight="tru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9.25" hidden="false" customHeight="true" outlineLevel="0" collapsed="false"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8" hidden="false" customHeight="tru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8" hidden="false" customHeight="tru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31.5" hidden="false" customHeight="true" outlineLevel="0" collapsed="false">
      <c r="B207" s="20" t="s">
        <v>13</v>
      </c>
      <c r="C207" s="21"/>
      <c r="D207" s="22"/>
      <c r="E207" s="22"/>
      <c r="F207" s="130" t="n">
        <v>0.47</v>
      </c>
    </row>
    <row r="208" customFormat="false" ht="24.75" hidden="false" customHeight="true" outlineLevel="0" collapsed="false">
      <c r="B208" s="24" t="s">
        <v>15</v>
      </c>
      <c r="C208" s="25"/>
      <c r="D208" s="26"/>
      <c r="E208" s="27"/>
      <c r="F208" s="28"/>
    </row>
    <row r="209" customFormat="false" ht="24.75" hidden="false" customHeight="true" outlineLevel="0" collapsed="false">
      <c r="B209" s="29" t="s">
        <v>17</v>
      </c>
      <c r="C209" s="30"/>
      <c r="D209" s="31"/>
      <c r="E209" s="27"/>
      <c r="F209" s="28"/>
    </row>
    <row r="210" customFormat="false" ht="24.75" hidden="false" customHeight="true" outlineLevel="0" collapsed="false">
      <c r="B210" s="29" t="s">
        <v>19</v>
      </c>
      <c r="C210" s="32"/>
      <c r="D210" s="31"/>
      <c r="E210" s="27"/>
      <c r="F210" s="28"/>
    </row>
    <row r="211" customFormat="false" ht="24.75" hidden="false" customHeight="true" outlineLevel="0" collapsed="false">
      <c r="B211" s="29" t="s">
        <v>21</v>
      </c>
      <c r="C211" s="30"/>
      <c r="D211" s="31"/>
      <c r="E211" s="27"/>
      <c r="F211" s="28"/>
    </row>
    <row r="212" customFormat="false" ht="24.75" hidden="false" customHeight="true" outlineLevel="0" collapsed="false">
      <c r="B212" s="33" t="s">
        <v>23</v>
      </c>
      <c r="C212" s="30"/>
      <c r="D212" s="31"/>
      <c r="E212" s="27"/>
      <c r="F212" s="28"/>
    </row>
    <row r="213" customFormat="false" ht="24.75" hidden="false" customHeight="true" outlineLevel="0" collapsed="false">
      <c r="B213" s="36" t="s">
        <v>26</v>
      </c>
      <c r="C213" s="37"/>
      <c r="D213" s="38"/>
      <c r="E213" s="39"/>
      <c r="F213" s="131" t="n">
        <v>0.47</v>
      </c>
    </row>
    <row r="214" customFormat="false" ht="28.5" hidden="false" customHeight="true" outlineLevel="0" collapsed="false">
      <c r="B214" s="41" t="s">
        <v>28</v>
      </c>
      <c r="C214" s="42"/>
      <c r="D214" s="43"/>
      <c r="E214" s="44"/>
      <c r="F214" s="45"/>
    </row>
    <row r="215" customFormat="false" ht="28.5" hidden="false" customHeight="true" outlineLevel="0" collapsed="false">
      <c r="B215" s="46" t="s">
        <v>30</v>
      </c>
      <c r="C215" s="47"/>
      <c r="D215" s="48"/>
      <c r="E215" s="49"/>
      <c r="F215" s="50"/>
    </row>
    <row r="216" customFormat="false" ht="21" hidden="false" customHeight="true" outlineLevel="0" collapsed="false">
      <c r="B216" s="29" t="s">
        <v>31</v>
      </c>
      <c r="C216" s="30"/>
      <c r="D216" s="31"/>
      <c r="E216" s="27"/>
      <c r="F216" s="28"/>
    </row>
    <row r="217" customFormat="false" ht="21.75" hidden="false" customHeight="true" outlineLevel="0" collapsed="false">
      <c r="B217" s="29" t="s">
        <v>33</v>
      </c>
      <c r="C217" s="51"/>
      <c r="D217" s="31"/>
      <c r="E217" s="27"/>
      <c r="F217" s="28"/>
    </row>
    <row r="218" customFormat="false" ht="18" hidden="false" customHeight="true" outlineLevel="0" collapsed="false">
      <c r="B218" s="52" t="s">
        <v>35</v>
      </c>
      <c r="C218" s="47"/>
      <c r="D218" s="53"/>
      <c r="E218" s="49"/>
      <c r="F218" s="50"/>
    </row>
    <row r="219" customFormat="false" ht="12.75" hidden="false" customHeight="false" outlineLevel="0" collapsed="false">
      <c r="B219" s="121"/>
      <c r="C219" s="122"/>
      <c r="D219" s="123"/>
      <c r="E219" s="27"/>
      <c r="F219" s="28"/>
    </row>
    <row r="221" customFormat="false" ht="19.5" hidden="false" customHeight="tru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9.25" hidden="false" customHeight="true" outlineLevel="0" collapsed="false"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8" hidden="false" customHeight="tru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8" hidden="false" customHeight="tru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31.5" hidden="false" customHeight="true" outlineLevel="0" collapsed="false">
      <c r="B225" s="20" t="s">
        <v>13</v>
      </c>
      <c r="C225" s="21"/>
      <c r="D225" s="22"/>
      <c r="E225" s="22"/>
      <c r="F225" s="130" t="n">
        <v>0.47</v>
      </c>
    </row>
    <row r="226" customFormat="false" ht="24.75" hidden="false" customHeight="true" outlineLevel="0" collapsed="false">
      <c r="B226" s="24" t="s">
        <v>15</v>
      </c>
      <c r="C226" s="25"/>
      <c r="D226" s="26"/>
      <c r="E226" s="27"/>
      <c r="F226" s="28"/>
    </row>
    <row r="227" customFormat="false" ht="24.75" hidden="false" customHeight="true" outlineLevel="0" collapsed="false">
      <c r="B227" s="29" t="s">
        <v>17</v>
      </c>
      <c r="C227" s="30"/>
      <c r="D227" s="31"/>
      <c r="E227" s="27"/>
      <c r="F227" s="28"/>
    </row>
    <row r="228" customFormat="false" ht="24.75" hidden="false" customHeight="true" outlineLevel="0" collapsed="false">
      <c r="B228" s="29" t="s">
        <v>19</v>
      </c>
      <c r="C228" s="32"/>
      <c r="D228" s="31"/>
      <c r="E228" s="27"/>
      <c r="F228" s="28"/>
    </row>
    <row r="229" customFormat="false" ht="24.75" hidden="false" customHeight="true" outlineLevel="0" collapsed="false">
      <c r="B229" s="29" t="s">
        <v>21</v>
      </c>
      <c r="C229" s="30"/>
      <c r="D229" s="31"/>
      <c r="E229" s="27"/>
      <c r="F229" s="28"/>
    </row>
    <row r="230" customFormat="false" ht="24.75" hidden="false" customHeight="true" outlineLevel="0" collapsed="false">
      <c r="B230" s="33" t="s">
        <v>23</v>
      </c>
      <c r="C230" s="30"/>
      <c r="D230" s="31"/>
      <c r="E230" s="27"/>
      <c r="F230" s="28"/>
    </row>
    <row r="231" customFormat="false" ht="24.75" hidden="false" customHeight="true" outlineLevel="0" collapsed="false">
      <c r="B231" s="36" t="s">
        <v>26</v>
      </c>
      <c r="C231" s="37"/>
      <c r="D231" s="38"/>
      <c r="E231" s="39"/>
      <c r="F231" s="131" t="n">
        <v>0.47</v>
      </c>
    </row>
    <row r="232" customFormat="false" ht="28.5" hidden="false" customHeight="true" outlineLevel="0" collapsed="false">
      <c r="B232" s="41" t="s">
        <v>28</v>
      </c>
      <c r="C232" s="42"/>
      <c r="D232" s="43"/>
      <c r="E232" s="44"/>
      <c r="F232" s="45"/>
    </row>
    <row r="233" customFormat="false" ht="28.5" hidden="false" customHeight="true" outlineLevel="0" collapsed="false">
      <c r="B233" s="46" t="s">
        <v>30</v>
      </c>
      <c r="C233" s="47"/>
      <c r="D233" s="48"/>
      <c r="E233" s="49"/>
      <c r="F233" s="50"/>
    </row>
    <row r="234" customFormat="false" ht="21" hidden="false" customHeight="true" outlineLevel="0" collapsed="false">
      <c r="B234" s="29" t="s">
        <v>31</v>
      </c>
      <c r="C234" s="30"/>
      <c r="D234" s="31"/>
      <c r="E234" s="27"/>
      <c r="F234" s="28"/>
    </row>
    <row r="235" customFormat="false" ht="21.75" hidden="false" customHeight="true" outlineLevel="0" collapsed="false">
      <c r="B235" s="29" t="s">
        <v>33</v>
      </c>
      <c r="C235" s="51"/>
      <c r="D235" s="31"/>
      <c r="E235" s="27"/>
      <c r="F235" s="28"/>
    </row>
    <row r="236" customFormat="false" ht="18" hidden="false" customHeight="true" outlineLevel="0" collapsed="false">
      <c r="B236" s="52" t="s">
        <v>35</v>
      </c>
      <c r="C236" s="47"/>
      <c r="D236" s="53"/>
      <c r="E236" s="49"/>
      <c r="F236" s="50"/>
    </row>
    <row r="237" customFormat="false" ht="12.75" hidden="false" customHeight="false" outlineLevel="0" collapsed="false">
      <c r="B237" s="121"/>
      <c r="C237" s="122"/>
      <c r="D237" s="123"/>
      <c r="E237" s="27"/>
      <c r="F237" s="28"/>
    </row>
    <row r="239" customFormat="false" ht="19.5" hidden="false" customHeight="tru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9.25" hidden="false" customHeight="true" outlineLevel="0" collapsed="false"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8" hidden="false" customHeight="tru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8" hidden="false" customHeight="tru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31.5" hidden="false" customHeight="true" outlineLevel="0" collapsed="false">
      <c r="B243" s="20" t="s">
        <v>13</v>
      </c>
      <c r="C243" s="21"/>
      <c r="D243" s="22"/>
      <c r="E243" s="22"/>
      <c r="F243" s="130" t="n">
        <v>0.47</v>
      </c>
    </row>
    <row r="244" customFormat="false" ht="24.75" hidden="false" customHeight="true" outlineLevel="0" collapsed="false">
      <c r="B244" s="24" t="s">
        <v>15</v>
      </c>
      <c r="C244" s="25"/>
      <c r="D244" s="26"/>
      <c r="E244" s="27"/>
      <c r="F244" s="28"/>
    </row>
    <row r="245" customFormat="false" ht="24.75" hidden="false" customHeight="true" outlineLevel="0" collapsed="false">
      <c r="B245" s="29" t="s">
        <v>17</v>
      </c>
      <c r="C245" s="30"/>
      <c r="D245" s="31"/>
      <c r="E245" s="27"/>
      <c r="F245" s="28"/>
    </row>
    <row r="246" customFormat="false" ht="24.75" hidden="false" customHeight="true" outlineLevel="0" collapsed="false">
      <c r="B246" s="29" t="s">
        <v>19</v>
      </c>
      <c r="C246" s="32"/>
      <c r="D246" s="31"/>
      <c r="E246" s="27"/>
      <c r="F246" s="28"/>
    </row>
    <row r="247" customFormat="false" ht="24.75" hidden="false" customHeight="true" outlineLevel="0" collapsed="false">
      <c r="B247" s="29" t="s">
        <v>21</v>
      </c>
      <c r="C247" s="30"/>
      <c r="D247" s="31"/>
      <c r="E247" s="27"/>
      <c r="F247" s="28"/>
    </row>
    <row r="248" customFormat="false" ht="24.75" hidden="false" customHeight="true" outlineLevel="0" collapsed="false">
      <c r="B248" s="33" t="s">
        <v>23</v>
      </c>
      <c r="C248" s="30"/>
      <c r="D248" s="31"/>
      <c r="E248" s="27"/>
      <c r="F248" s="28"/>
    </row>
    <row r="249" customFormat="false" ht="24.75" hidden="false" customHeight="true" outlineLevel="0" collapsed="false">
      <c r="B249" s="36" t="s">
        <v>26</v>
      </c>
      <c r="C249" s="37"/>
      <c r="D249" s="38"/>
      <c r="E249" s="39"/>
      <c r="F249" s="131" t="n">
        <v>0.47</v>
      </c>
    </row>
    <row r="250" customFormat="false" ht="28.5" hidden="false" customHeight="true" outlineLevel="0" collapsed="false">
      <c r="B250" s="41" t="s">
        <v>28</v>
      </c>
      <c r="C250" s="42"/>
      <c r="D250" s="43"/>
      <c r="E250" s="44"/>
      <c r="F250" s="45"/>
    </row>
    <row r="251" customFormat="false" ht="28.5" hidden="false" customHeight="true" outlineLevel="0" collapsed="false">
      <c r="B251" s="46" t="s">
        <v>30</v>
      </c>
      <c r="C251" s="47"/>
      <c r="D251" s="48"/>
      <c r="E251" s="49"/>
      <c r="F251" s="50"/>
    </row>
    <row r="252" customFormat="false" ht="21" hidden="false" customHeight="true" outlineLevel="0" collapsed="false">
      <c r="B252" s="29" t="s">
        <v>31</v>
      </c>
      <c r="C252" s="30"/>
      <c r="D252" s="31"/>
      <c r="E252" s="27"/>
      <c r="F252" s="28"/>
    </row>
    <row r="253" customFormat="false" ht="21.75" hidden="false" customHeight="true" outlineLevel="0" collapsed="false">
      <c r="B253" s="29" t="s">
        <v>33</v>
      </c>
      <c r="C253" s="51"/>
      <c r="D253" s="31"/>
      <c r="E253" s="27"/>
      <c r="F253" s="28"/>
    </row>
    <row r="254" customFormat="false" ht="18" hidden="false" customHeight="true" outlineLevel="0" collapsed="false">
      <c r="B254" s="52" t="s">
        <v>35</v>
      </c>
      <c r="C254" s="47"/>
      <c r="D254" s="53"/>
      <c r="E254" s="49"/>
      <c r="F254" s="50"/>
    </row>
    <row r="255" customFormat="false" ht="12.75" hidden="false" customHeight="false" outlineLevel="0" collapsed="false">
      <c r="B255" s="121"/>
      <c r="C255" s="122"/>
      <c r="D255" s="123"/>
      <c r="E255" s="27"/>
      <c r="F255" s="28"/>
    </row>
    <row r="257" customFormat="false" ht="19.5" hidden="false" customHeight="tru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9.25" hidden="false" customHeight="true" outlineLevel="0" collapsed="false"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8" hidden="false" customHeight="tru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8" hidden="false" customHeight="tru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31.5" hidden="false" customHeight="true" outlineLevel="0" collapsed="false">
      <c r="B261" s="20" t="s">
        <v>13</v>
      </c>
      <c r="C261" s="21"/>
      <c r="D261" s="22"/>
      <c r="E261" s="22"/>
      <c r="F261" s="130" t="n">
        <v>0.47</v>
      </c>
    </row>
    <row r="262" customFormat="false" ht="24.75" hidden="false" customHeight="true" outlineLevel="0" collapsed="false">
      <c r="B262" s="24" t="s">
        <v>15</v>
      </c>
      <c r="C262" s="25"/>
      <c r="D262" s="26"/>
      <c r="E262" s="27"/>
      <c r="F262" s="28"/>
    </row>
    <row r="263" customFormat="false" ht="24.75" hidden="false" customHeight="true" outlineLevel="0" collapsed="false">
      <c r="B263" s="29" t="s">
        <v>17</v>
      </c>
      <c r="C263" s="30"/>
      <c r="D263" s="31"/>
      <c r="E263" s="27"/>
      <c r="F263" s="28"/>
    </row>
    <row r="264" customFormat="false" ht="24.75" hidden="false" customHeight="true" outlineLevel="0" collapsed="false">
      <c r="B264" s="29" t="s">
        <v>19</v>
      </c>
      <c r="C264" s="32"/>
      <c r="D264" s="31"/>
      <c r="E264" s="27"/>
      <c r="F264" s="28"/>
    </row>
    <row r="265" customFormat="false" ht="24.75" hidden="false" customHeight="true" outlineLevel="0" collapsed="false">
      <c r="B265" s="29" t="s">
        <v>21</v>
      </c>
      <c r="C265" s="30"/>
      <c r="D265" s="31"/>
      <c r="E265" s="27"/>
      <c r="F265" s="28"/>
    </row>
    <row r="266" customFormat="false" ht="24.75" hidden="false" customHeight="true" outlineLevel="0" collapsed="false">
      <c r="B266" s="33" t="s">
        <v>23</v>
      </c>
      <c r="C266" s="30"/>
      <c r="D266" s="31"/>
      <c r="E266" s="27"/>
      <c r="F266" s="28"/>
    </row>
    <row r="267" customFormat="false" ht="24.75" hidden="false" customHeight="true" outlineLevel="0" collapsed="false">
      <c r="B267" s="36" t="s">
        <v>26</v>
      </c>
      <c r="C267" s="37"/>
      <c r="D267" s="38"/>
      <c r="E267" s="39"/>
      <c r="F267" s="131" t="n">
        <v>0.47</v>
      </c>
    </row>
    <row r="268" customFormat="false" ht="28.5" hidden="false" customHeight="true" outlineLevel="0" collapsed="false">
      <c r="B268" s="41" t="s">
        <v>28</v>
      </c>
      <c r="C268" s="42"/>
      <c r="D268" s="43"/>
      <c r="E268" s="44"/>
      <c r="F268" s="45"/>
    </row>
    <row r="269" customFormat="false" ht="28.5" hidden="false" customHeight="true" outlineLevel="0" collapsed="false">
      <c r="B269" s="46" t="s">
        <v>30</v>
      </c>
      <c r="C269" s="47"/>
      <c r="D269" s="48"/>
      <c r="E269" s="49"/>
      <c r="F269" s="50"/>
    </row>
    <row r="270" customFormat="false" ht="21" hidden="false" customHeight="true" outlineLevel="0" collapsed="false">
      <c r="B270" s="29" t="s">
        <v>31</v>
      </c>
      <c r="C270" s="30"/>
      <c r="D270" s="31"/>
      <c r="E270" s="27"/>
      <c r="F270" s="28"/>
    </row>
    <row r="271" customFormat="false" ht="21.75" hidden="false" customHeight="true" outlineLevel="0" collapsed="false">
      <c r="B271" s="29" t="s">
        <v>33</v>
      </c>
      <c r="C271" s="51"/>
      <c r="D271" s="31"/>
      <c r="E271" s="27"/>
      <c r="F271" s="28"/>
    </row>
    <row r="272" customFormat="false" ht="18" hidden="false" customHeight="true" outlineLevel="0" collapsed="false">
      <c r="B272" s="52" t="s">
        <v>35</v>
      </c>
      <c r="C272" s="47"/>
      <c r="D272" s="53"/>
      <c r="E272" s="49"/>
      <c r="F272" s="50"/>
    </row>
    <row r="273" customFormat="false" ht="12.75" hidden="false" customHeight="false" outlineLevel="0" collapsed="false">
      <c r="B273" s="121"/>
      <c r="C273" s="122"/>
      <c r="D273" s="123"/>
      <c r="E273" s="27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114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7"/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14.83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412000000</v>
      </c>
      <c r="E10" s="27" t="n">
        <v>0.0106575463370971</v>
      </c>
      <c r="F10" s="28" t="n">
        <v>6.9</v>
      </c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413100000</v>
      </c>
      <c r="E11" s="27" t="n">
        <v>0.00861116612745679</v>
      </c>
      <c r="F11" s="28" t="n">
        <v>5.59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7800000</v>
      </c>
      <c r="E12" s="27" t="n">
        <v>0.00979020979015385</v>
      </c>
      <c r="F12" s="28" t="n">
        <v>0.12</v>
      </c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36400000</v>
      </c>
      <c r="E13" s="27" t="n">
        <v>0.00996503496497802</v>
      </c>
      <c r="F13" s="28" t="n">
        <v>0.57</v>
      </c>
    </row>
    <row r="14" customFormat="false" ht="11.25" hidden="false" customHeight="false" outlineLevel="0" collapsed="false">
      <c r="B14" s="33" t="s">
        <v>23</v>
      </c>
      <c r="C14" s="30" t="s">
        <v>24</v>
      </c>
      <c r="D14" s="31" t="n">
        <v>223000</v>
      </c>
      <c r="E14" s="27" t="n">
        <v>4.70852017934529</v>
      </c>
      <c r="F14" s="28" t="n">
        <v>1.65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40" t="s">
        <v>27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170800000</v>
      </c>
      <c r="E16" s="44" t="n">
        <v>0.0157228017882857</v>
      </c>
      <c r="F16" s="45" t="n">
        <v>4.22</v>
      </c>
    </row>
    <row r="17" customFormat="false" ht="11.25" hidden="false" customHeight="false" outlineLevel="0" collapsed="false">
      <c r="B17" s="46" t="s">
        <v>30</v>
      </c>
      <c r="C17" s="47"/>
      <c r="D17" s="48"/>
      <c r="E17" s="49"/>
      <c r="F17" s="50" t="n">
        <v>15.68</v>
      </c>
    </row>
    <row r="18" customFormat="false" ht="22.5" hidden="false" customHeight="false" outlineLevel="0" collapsed="false">
      <c r="B18" s="29" t="s">
        <v>31</v>
      </c>
      <c r="C18" s="51" t="s">
        <v>32</v>
      </c>
      <c r="D18" s="31" t="n">
        <v>195800000</v>
      </c>
      <c r="E18" s="27" t="n">
        <v>0.0100102145045393</v>
      </c>
      <c r="F18" s="28" t="n">
        <v>3.08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1113700000</v>
      </c>
      <c r="E19" s="27" t="n">
        <v>0.00719958859489629</v>
      </c>
      <c r="F19" s="28" t="n">
        <v>12.6</v>
      </c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n">
        <v>0.08</v>
      </c>
    </row>
    <row r="21" customFormat="false" ht="11.25" hidden="false" customHeight="false" outlineLevel="0" collapsed="false">
      <c r="B21" s="121"/>
      <c r="C21" s="122"/>
      <c r="D21" s="123"/>
      <c r="E21" s="124"/>
      <c r="F21" s="28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7"/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14.91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400100000</v>
      </c>
      <c r="E28" s="27" t="n">
        <v>0.010592806343808</v>
      </c>
      <c r="F28" s="28" t="n">
        <v>6.66</v>
      </c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415300000</v>
      </c>
      <c r="E29" s="27" t="n">
        <v>0.00904056213465928</v>
      </c>
      <c r="F29" s="28" t="n">
        <v>5.9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6800000</v>
      </c>
      <c r="E30" s="27" t="n">
        <v>0.010294117647</v>
      </c>
      <c r="F30" s="28" t="n">
        <v>0.11</v>
      </c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37400000</v>
      </c>
      <c r="E31" s="27" t="n">
        <v>0.0100388915896364</v>
      </c>
      <c r="F31" s="28" t="n">
        <v>0.59</v>
      </c>
    </row>
    <row r="32" customFormat="false" ht="11.25" hidden="false" customHeight="false" outlineLevel="0" collapsed="false">
      <c r="B32" s="33" t="s">
        <v>23</v>
      </c>
      <c r="C32" s="30" t="s">
        <v>24</v>
      </c>
      <c r="D32" s="31" t="n">
        <v>223000</v>
      </c>
      <c r="E32" s="27" t="n">
        <v>4.70852017934529</v>
      </c>
      <c r="F32" s="28" t="n">
        <v>1.65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40" t="s">
        <v>27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189100000</v>
      </c>
      <c r="E34" s="44" t="n">
        <v>0.0158165472812903</v>
      </c>
      <c r="F34" s="45" t="n">
        <v>4.7</v>
      </c>
    </row>
    <row r="35" customFormat="false" ht="11.25" hidden="false" customHeight="false" outlineLevel="0" collapsed="false">
      <c r="B35" s="46" t="s">
        <v>30</v>
      </c>
      <c r="C35" s="47"/>
      <c r="D35" s="48"/>
      <c r="E35" s="49"/>
      <c r="F35" s="50" t="n">
        <v>15.91</v>
      </c>
    </row>
    <row r="36" customFormat="false" ht="22.5" hidden="false" customHeight="false" outlineLevel="0" collapsed="false">
      <c r="B36" s="29" t="s">
        <v>31</v>
      </c>
      <c r="C36" s="51" t="s">
        <v>32</v>
      </c>
      <c r="D36" s="31" t="n">
        <v>202200000</v>
      </c>
      <c r="E36" s="27" t="n">
        <v>0.0100080927973531</v>
      </c>
      <c r="F36" s="28" t="n">
        <v>3.18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1124300000</v>
      </c>
      <c r="E37" s="27" t="n">
        <v>0.00720529137317691</v>
      </c>
      <c r="F37" s="28" t="n">
        <v>12.73</v>
      </c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n">
        <v>0.08</v>
      </c>
    </row>
    <row r="39" customFormat="false" ht="11.25" hidden="false" customHeight="false" outlineLevel="0" collapsed="false">
      <c r="B39" s="121"/>
      <c r="C39" s="122"/>
      <c r="D39" s="123"/>
      <c r="E39" s="124"/>
      <c r="F39" s="28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7"/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17.74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391800000</v>
      </c>
      <c r="E46" s="27" t="n">
        <v>0.0106223026589954</v>
      </c>
      <c r="F46" s="28" t="n">
        <v>6.54</v>
      </c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405400000</v>
      </c>
      <c r="E47" s="27" t="n">
        <v>0.0139233977664361</v>
      </c>
      <c r="F47" s="28" t="n">
        <v>8.87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6200000</v>
      </c>
      <c r="E48" s="27" t="n">
        <v>0.0102639296187097</v>
      </c>
      <c r="F48" s="28" t="n">
        <v>0.1</v>
      </c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36800000</v>
      </c>
      <c r="E49" s="27" t="n">
        <v>0.0100296442687174</v>
      </c>
      <c r="F49" s="28" t="n">
        <v>0.58</v>
      </c>
    </row>
    <row r="50" customFormat="false" ht="11.25" hidden="false" customHeight="false" outlineLevel="0" collapsed="false">
      <c r="B50" s="33" t="s">
        <v>23</v>
      </c>
      <c r="C50" s="30" t="s">
        <v>24</v>
      </c>
      <c r="D50" s="31" t="n">
        <v>223000</v>
      </c>
      <c r="E50" s="27" t="n">
        <v>4.70852017934529</v>
      </c>
      <c r="F50" s="28" t="n">
        <v>1.65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40" t="s">
        <v>27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180300000</v>
      </c>
      <c r="E52" s="44" t="n">
        <v>0.015812030454203</v>
      </c>
      <c r="F52" s="45" t="n">
        <v>4.48</v>
      </c>
    </row>
    <row r="53" customFormat="false" ht="11.25" hidden="false" customHeight="false" outlineLevel="0" collapsed="false">
      <c r="B53" s="46" t="s">
        <v>30</v>
      </c>
      <c r="C53" s="47"/>
      <c r="D53" s="48"/>
      <c r="E53" s="49"/>
      <c r="F53" s="50" t="n">
        <v>15.18</v>
      </c>
    </row>
    <row r="54" customFormat="false" ht="22.5" hidden="false" customHeight="false" outlineLevel="0" collapsed="false">
      <c r="B54" s="29" t="s">
        <v>31</v>
      </c>
      <c r="C54" s="51" t="s">
        <v>32</v>
      </c>
      <c r="D54" s="31" t="n">
        <v>176300000</v>
      </c>
      <c r="E54" s="27" t="n">
        <v>0.00999845305001248</v>
      </c>
      <c r="F54" s="28" t="n">
        <v>2.77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1095900000</v>
      </c>
      <c r="E55" s="27" t="n">
        <v>0.00720619830935998</v>
      </c>
      <c r="F55" s="28" t="n">
        <v>12.41</v>
      </c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n">
        <v>0.09</v>
      </c>
    </row>
    <row r="57" customFormat="false" ht="11.25" hidden="false" customHeight="false" outlineLevel="0" collapsed="false">
      <c r="B57" s="121"/>
      <c r="C57" s="122"/>
      <c r="D57" s="123"/>
      <c r="E57" s="124"/>
      <c r="F57" s="28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7"/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18.43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389900000</v>
      </c>
      <c r="E64" s="27" t="n">
        <v>0.010625102007447</v>
      </c>
      <c r="F64" s="28" t="n">
        <v>6.51</v>
      </c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430400000</v>
      </c>
      <c r="E65" s="27" t="n">
        <v>0.0142235552550725</v>
      </c>
      <c r="F65" s="28" t="n">
        <v>9.62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5700000</v>
      </c>
      <c r="E66" s="27" t="n">
        <v>0.0100478468898947</v>
      </c>
      <c r="F66" s="28" t="n">
        <v>0.09</v>
      </c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35900000</v>
      </c>
      <c r="E67" s="27" t="n">
        <v>0.00992656368695265</v>
      </c>
      <c r="F67" s="28" t="n">
        <v>0.56</v>
      </c>
    </row>
    <row r="68" customFormat="false" ht="11.25" hidden="false" customHeight="false" outlineLevel="0" collapsed="false">
      <c r="B68" s="33" t="s">
        <v>23</v>
      </c>
      <c r="C68" s="30" t="s">
        <v>24</v>
      </c>
      <c r="D68" s="31" t="n">
        <v>223000</v>
      </c>
      <c r="E68" s="27" t="n">
        <v>4.70852017934529</v>
      </c>
      <c r="F68" s="28" t="n">
        <v>1.65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40" t="s">
        <v>27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167000000</v>
      </c>
      <c r="E70" s="44" t="n">
        <v>0.0156995100706778</v>
      </c>
      <c r="F70" s="45" t="n">
        <v>4.12</v>
      </c>
    </row>
    <row r="71" customFormat="false" ht="11.25" hidden="false" customHeight="false" outlineLevel="0" collapsed="false">
      <c r="B71" s="46" t="s">
        <v>30</v>
      </c>
      <c r="C71" s="47"/>
      <c r="D71" s="48"/>
      <c r="E71" s="49"/>
      <c r="F71" s="50" t="n">
        <v>15.38</v>
      </c>
    </row>
    <row r="72" customFormat="false" ht="22.5" hidden="false" customHeight="false" outlineLevel="0" collapsed="false">
      <c r="B72" s="29" t="s">
        <v>31</v>
      </c>
      <c r="C72" s="51" t="s">
        <v>32</v>
      </c>
      <c r="D72" s="31" t="n">
        <v>179200000</v>
      </c>
      <c r="E72" s="27" t="n">
        <v>0.0100142045453973</v>
      </c>
      <c r="F72" s="28" t="n">
        <v>2.82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1107100000</v>
      </c>
      <c r="E73" s="27" t="n">
        <v>0.0072195170017899</v>
      </c>
      <c r="F73" s="28" t="n">
        <v>12.56</v>
      </c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n">
        <v>0.06</v>
      </c>
    </row>
    <row r="75" customFormat="false" ht="11.25" hidden="false" customHeight="false" outlineLevel="0" collapsed="false">
      <c r="B75" s="121"/>
      <c r="C75" s="122"/>
      <c r="D75" s="123"/>
      <c r="E75" s="124"/>
      <c r="F75" s="28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7"/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18.43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371600000</v>
      </c>
      <c r="E82" s="27" t="n">
        <v>0.0106003522848988</v>
      </c>
      <c r="F82" s="28" t="n">
        <v>6.19</v>
      </c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407000000</v>
      </c>
      <c r="E83" s="27" t="n">
        <v>0.015572928300112</v>
      </c>
      <c r="F83" s="28" t="n">
        <v>9.96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5300000</v>
      </c>
      <c r="E84" s="27" t="n">
        <v>0.00960548885071698</v>
      </c>
      <c r="F84" s="28" t="n">
        <v>0.08</v>
      </c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35100000</v>
      </c>
      <c r="E85" s="27" t="n">
        <v>0.00997150997145299</v>
      </c>
      <c r="F85" s="28" t="n">
        <v>0.55</v>
      </c>
    </row>
    <row r="86" customFormat="false" ht="11.25" hidden="false" customHeight="false" outlineLevel="0" collapsed="false">
      <c r="B86" s="33" t="s">
        <v>23</v>
      </c>
      <c r="C86" s="30" t="s">
        <v>24</v>
      </c>
      <c r="D86" s="31" t="n">
        <v>223000</v>
      </c>
      <c r="E86" s="27" t="n">
        <v>4.70852017934529</v>
      </c>
      <c r="F86" s="28" t="n">
        <v>1.65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40" t="s">
        <v>27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153700000</v>
      </c>
      <c r="E88" s="44" t="n">
        <v>0.0156917253207833</v>
      </c>
      <c r="F88" s="45" t="n">
        <v>3.79</v>
      </c>
    </row>
    <row r="89" customFormat="false" ht="11.25" hidden="false" customHeight="false" outlineLevel="0" collapsed="false">
      <c r="B89" s="46" t="s">
        <v>30</v>
      </c>
      <c r="C89" s="47"/>
      <c r="D89" s="48"/>
      <c r="E89" s="49"/>
      <c r="F89" s="50" t="n">
        <v>14.39</v>
      </c>
    </row>
    <row r="90" customFormat="false" ht="22.5" hidden="false" customHeight="false" outlineLevel="0" collapsed="false">
      <c r="B90" s="29" t="s">
        <v>31</v>
      </c>
      <c r="C90" s="51" t="s">
        <v>32</v>
      </c>
      <c r="D90" s="31" t="n">
        <v>160000000</v>
      </c>
      <c r="E90" s="27" t="n">
        <v>0.0099829545453975</v>
      </c>
      <c r="F90" s="28" t="n">
        <v>2.51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1048200000</v>
      </c>
      <c r="E91" s="27" t="n">
        <v>0.00721236405262049</v>
      </c>
      <c r="F91" s="28" t="n">
        <v>11.88</v>
      </c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n">
        <v>0.04</v>
      </c>
    </row>
    <row r="93" customFormat="false" ht="11.25" hidden="false" customHeight="false" outlineLevel="0" collapsed="false">
      <c r="B93" s="121"/>
      <c r="C93" s="122"/>
      <c r="D93" s="123"/>
      <c r="E93" s="124"/>
      <c r="F93" s="28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7"/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19.84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406000000</v>
      </c>
      <c r="E100" s="27" t="n">
        <v>0.0105642633228236</v>
      </c>
      <c r="F100" s="28" t="n">
        <v>6.74</v>
      </c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404500000</v>
      </c>
      <c r="E101" s="27" t="n">
        <v>0.0170221373187026</v>
      </c>
      <c r="F101" s="28" t="n">
        <v>10.82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4900000</v>
      </c>
      <c r="E102" s="27" t="n">
        <v>0.010389610389551</v>
      </c>
      <c r="F102" s="28" t="n">
        <v>0.08</v>
      </c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34900000</v>
      </c>
      <c r="E103" s="27" t="n">
        <v>0.0100286532950716</v>
      </c>
      <c r="F103" s="28" t="n">
        <v>0.55</v>
      </c>
    </row>
    <row r="104" customFormat="false" ht="11.25" hidden="false" customHeight="false" outlineLevel="0" collapsed="false">
      <c r="B104" s="33" t="s">
        <v>23</v>
      </c>
      <c r="C104" s="30" t="s">
        <v>24</v>
      </c>
      <c r="D104" s="31" t="n">
        <v>223000</v>
      </c>
      <c r="E104" s="27" t="n">
        <v>4.70852017934529</v>
      </c>
      <c r="F104" s="28" t="n">
        <v>1.65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40" t="s">
        <v>27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156500000</v>
      </c>
      <c r="E106" s="44" t="n">
        <v>0.0156956142897738</v>
      </c>
      <c r="F106" s="45" t="n">
        <v>3.86</v>
      </c>
    </row>
    <row r="107" customFormat="false" ht="11.25" hidden="false" customHeight="false" outlineLevel="0" collapsed="false">
      <c r="B107" s="46" t="s">
        <v>30</v>
      </c>
      <c r="C107" s="47"/>
      <c r="D107" s="48"/>
      <c r="E107" s="49"/>
      <c r="F107" s="50" t="n">
        <v>14.59</v>
      </c>
    </row>
    <row r="108" customFormat="false" ht="22.5" hidden="false" customHeight="false" outlineLevel="0" collapsed="false">
      <c r="B108" s="29" t="s">
        <v>31</v>
      </c>
      <c r="C108" s="51" t="s">
        <v>32</v>
      </c>
      <c r="D108" s="31" t="n">
        <v>147700000</v>
      </c>
      <c r="E108" s="27" t="n">
        <v>0.00999569151222207</v>
      </c>
      <c r="F108" s="28" t="n">
        <v>2.32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1080600000</v>
      </c>
      <c r="E109" s="27" t="n">
        <v>0.00722578365550361</v>
      </c>
      <c r="F109" s="28" t="n">
        <v>12.27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n">
        <v>0.02</v>
      </c>
    </row>
    <row r="111" customFormat="false" ht="11.25" hidden="false" customHeight="false" outlineLevel="0" collapsed="false">
      <c r="B111" s="121"/>
      <c r="C111" s="122"/>
      <c r="D111" s="123"/>
      <c r="E111" s="124"/>
      <c r="F111" s="28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7"/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19.28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389000000</v>
      </c>
      <c r="E118" s="27" t="n">
        <v>0.010551530731419</v>
      </c>
      <c r="F118" s="28" t="n">
        <v>6.45</v>
      </c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398700000</v>
      </c>
      <c r="E119" s="27" t="n">
        <v>0.0168547780284966</v>
      </c>
      <c r="F119" s="28" t="n">
        <v>10.56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4900000</v>
      </c>
      <c r="E120" s="27" t="n">
        <v>0.010389610389551</v>
      </c>
      <c r="F120" s="28" t="n">
        <v>0.08</v>
      </c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34700000</v>
      </c>
      <c r="E121" s="27" t="n">
        <v>0.00990306523442075</v>
      </c>
      <c r="F121" s="28" t="n">
        <v>0.54</v>
      </c>
    </row>
    <row r="122" customFormat="false" ht="11.25" hidden="false" customHeight="false" outlineLevel="0" collapsed="false">
      <c r="B122" s="33" t="s">
        <v>23</v>
      </c>
      <c r="C122" s="30" t="s">
        <v>24</v>
      </c>
      <c r="D122" s="31" t="n">
        <v>223000</v>
      </c>
      <c r="E122" s="27" t="n">
        <v>4.70852017934529</v>
      </c>
      <c r="F122" s="28" t="n">
        <v>1.65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40" t="s">
        <v>27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163300000</v>
      </c>
      <c r="E124" s="44" t="n">
        <v>0.0157434726937808</v>
      </c>
      <c r="F124" s="45" t="n">
        <v>4.04</v>
      </c>
    </row>
    <row r="125" customFormat="false" ht="11.25" hidden="false" customHeight="false" outlineLevel="0" collapsed="false">
      <c r="B125" s="46" t="s">
        <v>30</v>
      </c>
      <c r="C125" s="47"/>
      <c r="D125" s="48"/>
      <c r="E125" s="49"/>
      <c r="F125" s="50" t="n">
        <v>14.35</v>
      </c>
    </row>
    <row r="126" customFormat="false" ht="22.5" hidden="false" customHeight="false" outlineLevel="0" collapsed="false">
      <c r="B126" s="29" t="s">
        <v>31</v>
      </c>
      <c r="C126" s="51" t="s">
        <v>32</v>
      </c>
      <c r="D126" s="31" t="n">
        <v>147100000</v>
      </c>
      <c r="E126" s="27" t="n">
        <v>0.00999320190340993</v>
      </c>
      <c r="F126" s="28" t="n">
        <v>2.31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1061400000</v>
      </c>
      <c r="E127" s="27" t="n">
        <v>0.00721859636496552</v>
      </c>
      <c r="F127" s="28" t="n">
        <v>12.04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n">
        <v>0.03</v>
      </c>
    </row>
    <row r="129" customFormat="false" ht="11.25" hidden="false" customHeight="false" outlineLevel="0" collapsed="false">
      <c r="B129" s="121"/>
      <c r="C129" s="122"/>
      <c r="D129" s="123"/>
      <c r="E129" s="124"/>
      <c r="F129" s="28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7"/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19.25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401000000</v>
      </c>
      <c r="E136" s="27" t="n">
        <v>0.0105849013828459</v>
      </c>
      <c r="F136" s="28" t="n">
        <v>6.67</v>
      </c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391800000</v>
      </c>
      <c r="E137" s="27" t="n">
        <v>0.0167780407442542</v>
      </c>
      <c r="F137" s="28" t="n">
        <v>10.33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4700000</v>
      </c>
      <c r="E138" s="27" t="n">
        <v>0.00947775628621277</v>
      </c>
      <c r="F138" s="28" t="n">
        <v>0.07</v>
      </c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33800000</v>
      </c>
      <c r="E139" s="27" t="n">
        <v>0.00997848305534911</v>
      </c>
      <c r="F139" s="28" t="n">
        <v>0.53</v>
      </c>
    </row>
    <row r="140" customFormat="false" ht="11.25" hidden="false" customHeight="false" outlineLevel="0" collapsed="false">
      <c r="B140" s="33" t="s">
        <v>23</v>
      </c>
      <c r="C140" s="30" t="s">
        <v>24</v>
      </c>
      <c r="D140" s="31" t="n">
        <v>223000</v>
      </c>
      <c r="E140" s="27" t="n">
        <v>4.70852017934529</v>
      </c>
      <c r="F140" s="28" t="n">
        <v>1.65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40" t="s">
        <v>27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151800000</v>
      </c>
      <c r="E142" s="44" t="n">
        <v>0.0156366031859209</v>
      </c>
      <c r="F142" s="45" t="n">
        <v>3.73</v>
      </c>
    </row>
    <row r="143" customFormat="false" ht="11.25" hidden="false" customHeight="false" outlineLevel="0" collapsed="false">
      <c r="B143" s="46" t="s">
        <v>30</v>
      </c>
      <c r="C143" s="47"/>
      <c r="D143" s="48"/>
      <c r="E143" s="49"/>
      <c r="F143" s="50" t="n">
        <v>14.21</v>
      </c>
    </row>
    <row r="144" customFormat="false" ht="22.5" hidden="false" customHeight="false" outlineLevel="0" collapsed="false">
      <c r="B144" s="29" t="s">
        <v>31</v>
      </c>
      <c r="C144" s="51" t="s">
        <v>32</v>
      </c>
      <c r="D144" s="31" t="n">
        <v>145000000</v>
      </c>
      <c r="E144" s="27" t="n">
        <v>0.0100062695924193</v>
      </c>
      <c r="F144" s="28" t="n">
        <v>2.28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1050700000</v>
      </c>
      <c r="E145" s="27" t="n">
        <v>0.00722548603956867</v>
      </c>
      <c r="F145" s="28" t="n">
        <v>11.93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n">
        <v>0.02</v>
      </c>
    </row>
    <row r="147" customFormat="false" ht="11.25" hidden="false" customHeight="false" outlineLevel="0" collapsed="false">
      <c r="B147" s="121"/>
      <c r="C147" s="122"/>
      <c r="D147" s="123"/>
      <c r="E147" s="124"/>
      <c r="F147" s="28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7"/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19.41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402900000</v>
      </c>
      <c r="E154" s="27" t="n">
        <v>0.0105665741554937</v>
      </c>
      <c r="F154" s="28" t="n">
        <v>6.69</v>
      </c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387800000</v>
      </c>
      <c r="E155" s="27" t="n">
        <v>0.0171644240235317</v>
      </c>
      <c r="F155" s="28" t="n">
        <v>10.46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4700000</v>
      </c>
      <c r="E156" s="27" t="n">
        <v>0.00947775628621277</v>
      </c>
      <c r="F156" s="28" t="n">
        <v>0.07</v>
      </c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34100000</v>
      </c>
      <c r="E157" s="27" t="n">
        <v>0.0100773127165513</v>
      </c>
      <c r="F157" s="28" t="n">
        <v>0.54</v>
      </c>
    </row>
    <row r="158" customFormat="false" ht="11.25" hidden="false" customHeight="false" outlineLevel="0" collapsed="false">
      <c r="B158" s="33" t="s">
        <v>23</v>
      </c>
      <c r="C158" s="30" t="s">
        <v>24</v>
      </c>
      <c r="D158" s="31" t="n">
        <v>223000</v>
      </c>
      <c r="E158" s="27" t="n">
        <v>4.70852017934529</v>
      </c>
      <c r="F158" s="28" t="n">
        <v>1.65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40" t="s">
        <v>27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130500000</v>
      </c>
      <c r="E160" s="44" t="n">
        <v>0.0156043190525057</v>
      </c>
      <c r="F160" s="45" t="n">
        <v>3.2</v>
      </c>
    </row>
    <row r="161" customFormat="false" ht="11.25" hidden="false" customHeight="false" outlineLevel="0" collapsed="false">
      <c r="B161" s="46" t="s">
        <v>30</v>
      </c>
      <c r="C161" s="47"/>
      <c r="D161" s="48"/>
      <c r="E161" s="49"/>
      <c r="F161" s="50" t="n">
        <v>13.68</v>
      </c>
    </row>
    <row r="162" customFormat="false" ht="22.5" hidden="false" customHeight="false" outlineLevel="0" collapsed="false">
      <c r="B162" s="29" t="s">
        <v>31</v>
      </c>
      <c r="C162" s="51" t="s">
        <v>32</v>
      </c>
      <c r="D162" s="31" t="n">
        <v>131700000</v>
      </c>
      <c r="E162" s="27" t="n">
        <v>0.0100020708220592</v>
      </c>
      <c r="F162" s="28" t="n">
        <v>2.07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1023900000</v>
      </c>
      <c r="E163" s="27" t="n">
        <v>0.00721572596751597</v>
      </c>
      <c r="F163" s="28" t="n">
        <v>11.61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n">
        <v>0.02</v>
      </c>
    </row>
    <row r="165" customFormat="false" ht="11.25" hidden="false" customHeight="false" outlineLevel="0" collapsed="false">
      <c r="B165" s="121"/>
      <c r="C165" s="122"/>
      <c r="D165" s="123"/>
      <c r="E165" s="124"/>
      <c r="F165" s="28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7"/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18.9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383300000</v>
      </c>
      <c r="E172" s="27" t="n">
        <v>0.0105590209424722</v>
      </c>
      <c r="F172" s="28" t="n">
        <v>6.36</v>
      </c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367900000</v>
      </c>
      <c r="E173" s="27" t="n">
        <v>0.0177296202030171</v>
      </c>
      <c r="F173" s="28" t="n">
        <v>10.25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5000000</v>
      </c>
      <c r="E174" s="27" t="n">
        <v>0.01018181818176</v>
      </c>
      <c r="F174" s="28" t="n">
        <v>0.08</v>
      </c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35800000</v>
      </c>
      <c r="E175" s="27" t="n">
        <v>0.00995429151848045</v>
      </c>
      <c r="F175" s="28" t="n">
        <v>0.56</v>
      </c>
    </row>
    <row r="176" customFormat="false" ht="11.25" hidden="false" customHeight="false" outlineLevel="0" collapsed="false">
      <c r="B176" s="33" t="s">
        <v>23</v>
      </c>
      <c r="C176" s="30" t="s">
        <v>24</v>
      </c>
      <c r="D176" s="31" t="n">
        <v>223000</v>
      </c>
      <c r="E176" s="27" t="n">
        <v>4.70852017934529</v>
      </c>
      <c r="F176" s="28" t="n">
        <v>1.65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40" t="s">
        <v>27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119700000</v>
      </c>
      <c r="E178" s="44" t="n">
        <v>0.015683147262005</v>
      </c>
      <c r="F178" s="45" t="n">
        <v>2.95</v>
      </c>
    </row>
    <row r="179" customFormat="false" ht="11.25" hidden="false" customHeight="false" outlineLevel="0" collapsed="false">
      <c r="B179" s="46" t="s">
        <v>30</v>
      </c>
      <c r="C179" s="47"/>
      <c r="D179" s="48"/>
      <c r="E179" s="49"/>
      <c r="F179" s="50" t="n">
        <v>13.04</v>
      </c>
    </row>
    <row r="180" customFormat="false" ht="22.5" hidden="false" customHeight="false" outlineLevel="0" collapsed="false">
      <c r="B180" s="29" t="s">
        <v>31</v>
      </c>
      <c r="C180" s="51" t="s">
        <v>32</v>
      </c>
      <c r="D180" s="31" t="n">
        <v>127000000</v>
      </c>
      <c r="E180" s="27" t="n">
        <v>0.0100214745883465</v>
      </c>
      <c r="F180" s="28" t="n">
        <v>2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977400000</v>
      </c>
      <c r="E181" s="27" t="n">
        <v>0.00718790111051197</v>
      </c>
      <c r="F181" s="28" t="n">
        <v>11.04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n">
        <v>0.01</v>
      </c>
    </row>
    <row r="183" customFormat="false" ht="11.25" hidden="false" customHeight="false" outlineLevel="0" collapsed="false">
      <c r="B183" s="121"/>
      <c r="C183" s="122"/>
      <c r="D183" s="123"/>
      <c r="E183" s="124"/>
      <c r="F183" s="28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7"/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17.42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339000000</v>
      </c>
      <c r="E190" s="27" t="n">
        <v>0.010606060606</v>
      </c>
      <c r="F190" s="28" t="n">
        <v>5.65</v>
      </c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339500000</v>
      </c>
      <c r="E191" s="27" t="n">
        <v>0.0178256794750622</v>
      </c>
      <c r="F191" s="28" t="n">
        <v>9.51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4700000</v>
      </c>
      <c r="E192" s="27" t="n">
        <v>0.00947775628621277</v>
      </c>
      <c r="F192" s="28" t="n">
        <v>0.07</v>
      </c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34100000</v>
      </c>
      <c r="E193" s="27" t="n">
        <v>0.0100773127165513</v>
      </c>
      <c r="F193" s="28" t="n">
        <v>0.54</v>
      </c>
    </row>
    <row r="194" customFormat="false" ht="11.25" hidden="false" customHeight="false" outlineLevel="0" collapsed="false">
      <c r="B194" s="33" t="s">
        <v>23</v>
      </c>
      <c r="C194" s="30" t="s">
        <v>24</v>
      </c>
      <c r="D194" s="31" t="n">
        <v>223000</v>
      </c>
      <c r="E194" s="27" t="n">
        <v>4.70852017934529</v>
      </c>
      <c r="F194" s="28" t="n">
        <v>1.65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40" t="s">
        <v>27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113100000</v>
      </c>
      <c r="E196" s="44" t="n">
        <v>0.0152479704202971</v>
      </c>
      <c r="F196" s="45" t="n">
        <v>2.71</v>
      </c>
    </row>
    <row r="197" customFormat="false" ht="11.25" hidden="false" customHeight="false" outlineLevel="0" collapsed="false">
      <c r="B197" s="46" t="s">
        <v>30</v>
      </c>
      <c r="C197" s="47"/>
      <c r="D197" s="48"/>
      <c r="E197" s="49"/>
      <c r="F197" s="50" t="n">
        <v>11.86</v>
      </c>
    </row>
    <row r="198" customFormat="false" ht="22.5" hidden="false" customHeight="false" outlineLevel="0" collapsed="false">
      <c r="B198" s="29" t="s">
        <v>31</v>
      </c>
      <c r="C198" s="51" t="s">
        <v>32</v>
      </c>
      <c r="D198" s="31" t="n">
        <v>115200000</v>
      </c>
      <c r="E198" s="27" t="n">
        <v>0.00999842171711458</v>
      </c>
      <c r="F198" s="28" t="n">
        <v>1.81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891200000</v>
      </c>
      <c r="E199" s="27" t="n">
        <v>0.00717622817035233</v>
      </c>
      <c r="F199" s="28" t="n">
        <v>10.05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n">
        <v>0.02</v>
      </c>
    </row>
    <row r="201" customFormat="false" ht="11.25" hidden="false" customHeight="false" outlineLevel="0" collapsed="false">
      <c r="B201" s="121"/>
      <c r="C201" s="122"/>
      <c r="D201" s="123"/>
      <c r="E201" s="124"/>
      <c r="F201" s="28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7"/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16.68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298000000</v>
      </c>
      <c r="E208" s="27" t="n">
        <v>0.0104423428919476</v>
      </c>
      <c r="F208" s="28" t="n">
        <v>4.89</v>
      </c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340900000</v>
      </c>
      <c r="E209" s="27" t="n">
        <v>0.0177898077281044</v>
      </c>
      <c r="F209" s="28" t="n">
        <v>9.53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5100000</v>
      </c>
      <c r="E210" s="27" t="n">
        <v>0.009982174688</v>
      </c>
      <c r="F210" s="28" t="n">
        <v>0.08</v>
      </c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33800000</v>
      </c>
      <c r="E211" s="27" t="n">
        <v>0.00997848305534911</v>
      </c>
      <c r="F211" s="28" t="n">
        <v>0.53</v>
      </c>
    </row>
    <row r="212" customFormat="false" ht="11.25" hidden="false" customHeight="false" outlineLevel="0" collapsed="false">
      <c r="B212" s="33" t="s">
        <v>23</v>
      </c>
      <c r="C212" s="30" t="s">
        <v>24</v>
      </c>
      <c r="D212" s="31" t="n">
        <v>223000</v>
      </c>
      <c r="E212" s="27" t="n">
        <v>4.70852017934529</v>
      </c>
      <c r="F212" s="28" t="n">
        <v>1.65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40" t="s">
        <v>27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115500000</v>
      </c>
      <c r="E214" s="44" t="n">
        <v>0.0152617079888935</v>
      </c>
      <c r="F214" s="45" t="n">
        <v>2.77</v>
      </c>
    </row>
    <row r="215" customFormat="false" ht="11.25" hidden="false" customHeight="false" outlineLevel="0" collapsed="false">
      <c r="B215" s="46" t="s">
        <v>30</v>
      </c>
      <c r="C215" s="47"/>
      <c r="D215" s="48"/>
      <c r="E215" s="49"/>
      <c r="F215" s="50" t="n">
        <v>11.2</v>
      </c>
    </row>
    <row r="216" customFormat="false" ht="22.5" hidden="false" customHeight="false" outlineLevel="0" collapsed="false">
      <c r="B216" s="29" t="s">
        <v>31</v>
      </c>
      <c r="C216" s="51" t="s">
        <v>32</v>
      </c>
      <c r="D216" s="31" t="n">
        <v>107800000</v>
      </c>
      <c r="E216" s="27" t="n">
        <v>0.00997638724905751</v>
      </c>
      <c r="F216" s="28" t="n">
        <v>1.69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846100000</v>
      </c>
      <c r="E217" s="27" t="n">
        <v>0.00715260392599409</v>
      </c>
      <c r="F217" s="28" t="n">
        <v>9.51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n">
        <v>0.02</v>
      </c>
    </row>
    <row r="219" customFormat="false" ht="11.25" hidden="false" customHeight="false" outlineLevel="0" collapsed="false">
      <c r="B219" s="121"/>
      <c r="C219" s="122"/>
      <c r="D219" s="123"/>
      <c r="E219" s="124"/>
      <c r="F219" s="28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7"/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15.97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292000000</v>
      </c>
      <c r="E226" s="27" t="n">
        <v>0.0101338729762808</v>
      </c>
      <c r="F226" s="28" t="n">
        <v>4.65</v>
      </c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323200000</v>
      </c>
      <c r="E227" s="27" t="n">
        <v>0.0177992799278911</v>
      </c>
      <c r="F227" s="28" t="n">
        <v>9.04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4700000</v>
      </c>
      <c r="E228" s="27" t="n">
        <v>0.00947775628621277</v>
      </c>
      <c r="F228" s="28" t="n">
        <v>0.07</v>
      </c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35400000</v>
      </c>
      <c r="E229" s="27" t="n">
        <v>0.0100667693887458</v>
      </c>
      <c r="F229" s="28" t="n">
        <v>0.56</v>
      </c>
    </row>
    <row r="230" customFormat="false" ht="11.25" hidden="false" customHeight="false" outlineLevel="0" collapsed="false">
      <c r="B230" s="33" t="s">
        <v>23</v>
      </c>
      <c r="C230" s="30" t="s">
        <v>24</v>
      </c>
      <c r="D230" s="31" t="n">
        <v>223000</v>
      </c>
      <c r="E230" s="27" t="n">
        <v>4.70852017934529</v>
      </c>
      <c r="F230" s="28" t="n">
        <v>1.65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40" t="s">
        <v>27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94400000</v>
      </c>
      <c r="E232" s="44" t="n">
        <v>0.015302388289589</v>
      </c>
      <c r="F232" s="45" t="n">
        <v>2.27</v>
      </c>
    </row>
    <row r="233" customFormat="false" ht="11.25" hidden="false" customHeight="false" outlineLevel="0" collapsed="false">
      <c r="B233" s="46" t="s">
        <v>30</v>
      </c>
      <c r="C233" s="47"/>
      <c r="D233" s="48"/>
      <c r="E233" s="49"/>
      <c r="F233" s="50" t="n">
        <v>10.62</v>
      </c>
    </row>
    <row r="234" customFormat="false" ht="22.5" hidden="false" customHeight="false" outlineLevel="0" collapsed="false">
      <c r="B234" s="29" t="s">
        <v>31</v>
      </c>
      <c r="C234" s="51" t="s">
        <v>32</v>
      </c>
      <c r="D234" s="31" t="n">
        <v>104200000</v>
      </c>
      <c r="E234" s="27" t="n">
        <v>0.0100157040655509</v>
      </c>
      <c r="F234" s="28" t="n">
        <v>1.64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801800000</v>
      </c>
      <c r="E235" s="27" t="n">
        <v>0.00712714574022549</v>
      </c>
      <c r="F235" s="28" t="n">
        <v>8.98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n">
        <v>0.03</v>
      </c>
    </row>
    <row r="237" customFormat="false" ht="11.25" hidden="false" customHeight="false" outlineLevel="0" collapsed="false">
      <c r="B237" s="121"/>
      <c r="C237" s="122"/>
      <c r="D237" s="123"/>
      <c r="E237" s="124"/>
      <c r="F237" s="28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7"/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15.62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291000000</v>
      </c>
      <c r="E244" s="27" t="n">
        <v>0.0098625429552701</v>
      </c>
      <c r="F244" s="28" t="n">
        <v>4.51</v>
      </c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315000000</v>
      </c>
      <c r="E245" s="27" t="n">
        <v>0.0178585858584838</v>
      </c>
      <c r="F245" s="28" t="n">
        <v>8.84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5200000</v>
      </c>
      <c r="E246" s="27" t="n">
        <v>0.00979020979015385</v>
      </c>
      <c r="F246" s="28" t="n">
        <v>0.08</v>
      </c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34500000</v>
      </c>
      <c r="E247" s="27" t="n">
        <v>0.00996047430824348</v>
      </c>
      <c r="F247" s="28" t="n">
        <v>0.54</v>
      </c>
    </row>
    <row r="248" customFormat="false" ht="11.25" hidden="false" customHeight="false" outlineLevel="0" collapsed="false">
      <c r="B248" s="33" t="s">
        <v>23</v>
      </c>
      <c r="C248" s="30" t="s">
        <v>24</v>
      </c>
      <c r="D248" s="31" t="n">
        <v>223000</v>
      </c>
      <c r="E248" s="27" t="n">
        <v>4.70852017934529</v>
      </c>
      <c r="F248" s="28" t="n">
        <v>1.65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40" t="s">
        <v>27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95000000</v>
      </c>
      <c r="E250" s="44" t="n">
        <v>0.01527272727264</v>
      </c>
      <c r="F250" s="45" t="n">
        <v>2.28</v>
      </c>
    </row>
    <row r="251" customFormat="false" ht="11.25" hidden="false" customHeight="false" outlineLevel="0" collapsed="false">
      <c r="B251" s="46" t="s">
        <v>30</v>
      </c>
      <c r="C251" s="47"/>
      <c r="D251" s="48"/>
      <c r="E251" s="49"/>
      <c r="F251" s="50" t="n">
        <v>10.42</v>
      </c>
    </row>
    <row r="252" customFormat="false" ht="22.5" hidden="false" customHeight="false" outlineLevel="0" collapsed="false">
      <c r="B252" s="29" t="s">
        <v>31</v>
      </c>
      <c r="C252" s="51" t="s">
        <v>32</v>
      </c>
      <c r="D252" s="31" t="n">
        <v>100600000</v>
      </c>
      <c r="E252" s="27" t="n">
        <v>0.00999457798656859</v>
      </c>
      <c r="F252" s="28" t="n">
        <v>1.58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789400000</v>
      </c>
      <c r="E253" s="27" t="n">
        <v>0.00712624087334989</v>
      </c>
      <c r="F253" s="28" t="n">
        <v>8.84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n">
        <v>0.03</v>
      </c>
    </row>
    <row r="255" customFormat="false" ht="11.25" hidden="false" customHeight="false" outlineLevel="0" collapsed="false">
      <c r="B255" s="121"/>
      <c r="C255" s="122"/>
      <c r="D255" s="123"/>
      <c r="E255" s="124"/>
      <c r="F255" s="28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7"/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15.61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300500000</v>
      </c>
      <c r="E262" s="27" t="n">
        <v>0.00993193162904626</v>
      </c>
      <c r="F262" s="28" t="n">
        <v>4.69</v>
      </c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308700000</v>
      </c>
      <c r="E263" s="27" t="n">
        <v>0.0178726035867872</v>
      </c>
      <c r="F263" s="28" t="n">
        <v>8.67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4800000</v>
      </c>
      <c r="E264" s="27" t="n">
        <v>0.010606060606</v>
      </c>
      <c r="F264" s="28" t="n">
        <v>0.08</v>
      </c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32800000</v>
      </c>
      <c r="E265" s="27" t="n">
        <v>0.0100886917959512</v>
      </c>
      <c r="F265" s="28" t="n">
        <v>0.52</v>
      </c>
    </row>
    <row r="266" customFormat="false" ht="11.25" hidden="false" customHeight="false" outlineLevel="0" collapsed="false">
      <c r="B266" s="33" t="s">
        <v>23</v>
      </c>
      <c r="C266" s="30" t="s">
        <v>24</v>
      </c>
      <c r="D266" s="31" t="n">
        <v>223000</v>
      </c>
      <c r="E266" s="27" t="n">
        <v>4.70852017934529</v>
      </c>
      <c r="F266" s="28" t="n">
        <v>1.65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40" t="s">
        <v>27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87800000</v>
      </c>
      <c r="E268" s="44" t="n">
        <v>0.0152205425553075</v>
      </c>
      <c r="F268" s="45" t="n">
        <v>2.1</v>
      </c>
    </row>
    <row r="269" customFormat="false" ht="11.25" hidden="false" customHeight="false" outlineLevel="0" collapsed="false">
      <c r="B269" s="46" t="s">
        <v>30</v>
      </c>
      <c r="C269" s="47"/>
      <c r="D269" s="48"/>
      <c r="E269" s="49"/>
      <c r="F269" s="50" t="n">
        <v>10.35</v>
      </c>
    </row>
    <row r="270" customFormat="false" ht="22.5" hidden="false" customHeight="false" outlineLevel="0" collapsed="false">
      <c r="B270" s="29" t="s">
        <v>31</v>
      </c>
      <c r="C270" s="51" t="s">
        <v>32</v>
      </c>
      <c r="D270" s="31" t="n">
        <v>99500000</v>
      </c>
      <c r="E270" s="27" t="n">
        <v>0.00997715851981508</v>
      </c>
      <c r="F270" s="28" t="n">
        <v>1.56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783700000</v>
      </c>
      <c r="E271" s="27" t="n">
        <v>0.00713747143499349</v>
      </c>
      <c r="F271" s="28" t="n">
        <v>8.79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n">
        <v>0.03</v>
      </c>
    </row>
    <row r="273" customFormat="false" ht="11.25" hidden="false" customHeight="false" outlineLevel="0" collapsed="false">
      <c r="B273" s="121"/>
      <c r="C273" s="122"/>
      <c r="D273" s="123"/>
      <c r="E273" s="124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217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114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7"/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4.48344837802697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139544782.738917</v>
      </c>
      <c r="E10" s="27" t="n">
        <v>0.0124999999999286</v>
      </c>
      <c r="F10" s="28" t="n">
        <v>2.74105823237159</v>
      </c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55438422.9136796</v>
      </c>
      <c r="E11" s="27" t="n">
        <v>0.0124999999999286</v>
      </c>
      <c r="F11" s="28" t="n">
        <v>1.08896902151871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5032409.53813926</v>
      </c>
      <c r="E12" s="27" t="n">
        <v>0.0124999999999286</v>
      </c>
      <c r="F12" s="28" t="n">
        <v>0.0988509016420212</v>
      </c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28232665.8724548</v>
      </c>
      <c r="E13" s="27" t="n">
        <v>0.0124999999999286</v>
      </c>
      <c r="F13" s="28" t="n">
        <v>0.554570222494648</v>
      </c>
    </row>
    <row r="14" customFormat="false" ht="11.25" hidden="false" customHeight="false" outlineLevel="0" collapsed="false">
      <c r="B14" s="33" t="s">
        <v>23</v>
      </c>
      <c r="C14" s="30" t="s">
        <v>24</v>
      </c>
      <c r="D14" s="31" t="s">
        <v>25</v>
      </c>
      <c r="E14" s="27" t="s">
        <v>25</v>
      </c>
      <c r="F14" s="28" t="s">
        <v>25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40" t="s">
        <v>25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63061846.2451047</v>
      </c>
      <c r="E16" s="44" t="n">
        <v>0.0199999999998857</v>
      </c>
      <c r="F16" s="45" t="n">
        <v>1.98194373913186</v>
      </c>
    </row>
    <row r="17" customFormat="false" ht="11.25" hidden="false" customHeight="false" outlineLevel="0" collapsed="false">
      <c r="B17" s="46" t="s">
        <v>30</v>
      </c>
      <c r="C17" s="47"/>
      <c r="D17" s="48"/>
      <c r="E17" s="49"/>
      <c r="F17" s="50" t="n">
        <v>3.93948862234006</v>
      </c>
    </row>
    <row r="18" customFormat="false" ht="22.5" hidden="false" customHeight="false" outlineLevel="0" collapsed="false">
      <c r="B18" s="29" t="s">
        <v>31</v>
      </c>
      <c r="C18" s="51" t="s">
        <v>32</v>
      </c>
      <c r="D18" s="31" t="n">
        <v>41686082.1848773</v>
      </c>
      <c r="E18" s="27" t="n">
        <v>0.00999999999994285</v>
      </c>
      <c r="F18" s="28" t="n">
        <v>0.655067005762357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83603459.3310687</v>
      </c>
      <c r="E19" s="27" t="n">
        <v>0.0249999999998572</v>
      </c>
      <c r="F19" s="28" t="n">
        <v>3.2844216165777</v>
      </c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s">
        <v>25</v>
      </c>
    </row>
    <row r="21" customFormat="false" ht="11.25" hidden="false" customHeight="false" outlineLevel="0" collapsed="false">
      <c r="B21" s="121"/>
      <c r="C21" s="122"/>
      <c r="D21" s="123"/>
      <c r="E21" s="132"/>
      <c r="F21" s="28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7"/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4.49023857332412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140731653.315982</v>
      </c>
      <c r="E28" s="27" t="n">
        <v>0.0124999999999286</v>
      </c>
      <c r="F28" s="28" t="n">
        <v>2.76437176156393</v>
      </c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56287327.563867</v>
      </c>
      <c r="E29" s="27" t="n">
        <v>0.0124999999999285</v>
      </c>
      <c r="F29" s="28" t="n">
        <v>1.10564393429024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4700514.73587259</v>
      </c>
      <c r="E30" s="27" t="n">
        <v>0.0124999999999286</v>
      </c>
      <c r="F30" s="28" t="n">
        <v>0.0923315394546402</v>
      </c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26874468.1171432</v>
      </c>
      <c r="E31" s="27" t="n">
        <v>0.0124999999999286</v>
      </c>
      <c r="F31" s="28" t="n">
        <v>0.527891338015312</v>
      </c>
    </row>
    <row r="32" customFormat="false" ht="11.25" hidden="false" customHeight="false" outlineLevel="0" collapsed="false">
      <c r="B32" s="33" t="s">
        <v>23</v>
      </c>
      <c r="C32" s="30" t="s">
        <v>24</v>
      </c>
      <c r="D32" s="31" t="s">
        <v>25</v>
      </c>
      <c r="E32" s="27" t="s">
        <v>25</v>
      </c>
      <c r="F32" s="28" t="s">
        <v>25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40" t="s">
        <v>25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63869523.1021435</v>
      </c>
      <c r="E34" s="44" t="n">
        <v>0.0199999999998857</v>
      </c>
      <c r="F34" s="45" t="n">
        <v>2.00732786892451</v>
      </c>
    </row>
    <row r="35" customFormat="false" ht="11.25" hidden="false" customHeight="false" outlineLevel="0" collapsed="false">
      <c r="B35" s="46" t="s">
        <v>30</v>
      </c>
      <c r="C35" s="47"/>
      <c r="D35" s="48"/>
      <c r="E35" s="49"/>
      <c r="F35" s="50" t="n">
        <v>3.98877502835716</v>
      </c>
    </row>
    <row r="36" customFormat="false" ht="22.5" hidden="false" customHeight="false" outlineLevel="0" collapsed="false">
      <c r="B36" s="29" t="s">
        <v>31</v>
      </c>
      <c r="C36" s="51" t="s">
        <v>32</v>
      </c>
      <c r="D36" s="31" t="n">
        <v>42415994.4542411</v>
      </c>
      <c r="E36" s="27" t="n">
        <v>0.00999999999994286</v>
      </c>
      <c r="F36" s="28" t="n">
        <v>0.666537055709503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84566057.4855768</v>
      </c>
      <c r="E37" s="27" t="n">
        <v>0.0249999999998571</v>
      </c>
      <c r="F37" s="28" t="n">
        <v>3.32223797264766</v>
      </c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s">
        <v>25</v>
      </c>
    </row>
    <row r="39" customFormat="false" ht="11.25" hidden="false" customHeight="false" outlineLevel="0" collapsed="false">
      <c r="B39" s="121"/>
      <c r="C39" s="122"/>
      <c r="D39" s="123"/>
      <c r="E39" s="132"/>
      <c r="F39" s="28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7"/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4.45783827094944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141562934.221141</v>
      </c>
      <c r="E46" s="27" t="n">
        <v>0.0124999999999286</v>
      </c>
      <c r="F46" s="28" t="n">
        <v>2.78070049362956</v>
      </c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56309053.4649106</v>
      </c>
      <c r="E47" s="27" t="n">
        <v>0.0124999999999285</v>
      </c>
      <c r="F47" s="28" t="n">
        <v>1.10607069306074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4271638.38673753</v>
      </c>
      <c r="E48" s="27" t="n">
        <v>0.0124999999999286</v>
      </c>
      <c r="F48" s="28" t="n">
        <v>0.0839071825966301</v>
      </c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24800867.7210002</v>
      </c>
      <c r="E49" s="27" t="n">
        <v>0.0124999999999286</v>
      </c>
      <c r="F49" s="28" t="n">
        <v>0.487159901662505</v>
      </c>
    </row>
    <row r="50" customFormat="false" ht="11.25" hidden="false" customHeight="false" outlineLevel="0" collapsed="false">
      <c r="B50" s="33" t="s">
        <v>23</v>
      </c>
      <c r="C50" s="30" t="s">
        <v>24</v>
      </c>
      <c r="D50" s="31" t="s">
        <v>25</v>
      </c>
      <c r="E50" s="27" t="s">
        <v>25</v>
      </c>
      <c r="F50" s="28" t="s">
        <v>25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40" t="s">
        <v>25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63229060.9106321</v>
      </c>
      <c r="E52" s="44" t="n">
        <v>0.0199999999998857</v>
      </c>
      <c r="F52" s="45" t="n">
        <v>1.98719905719129</v>
      </c>
    </row>
    <row r="53" customFormat="false" ht="11.25" hidden="false" customHeight="false" outlineLevel="0" collapsed="false">
      <c r="B53" s="46" t="s">
        <v>30</v>
      </c>
      <c r="C53" s="47"/>
      <c r="D53" s="48"/>
      <c r="E53" s="49"/>
      <c r="F53" s="50" t="n">
        <v>4.00615098019452</v>
      </c>
    </row>
    <row r="54" customFormat="false" ht="22.5" hidden="false" customHeight="false" outlineLevel="0" collapsed="false">
      <c r="B54" s="29" t="s">
        <v>31</v>
      </c>
      <c r="C54" s="51" t="s">
        <v>32</v>
      </c>
      <c r="D54" s="31" t="n">
        <v>42958370.445785</v>
      </c>
      <c r="E54" s="27" t="n">
        <v>0.00999999999994286</v>
      </c>
      <c r="F54" s="28" t="n">
        <v>0.675060107005193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84791404.0448193</v>
      </c>
      <c r="E55" s="27" t="n">
        <v>0.0249999999998571</v>
      </c>
      <c r="F55" s="28" t="n">
        <v>3.33109087318933</v>
      </c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s">
        <v>25</v>
      </c>
    </row>
    <row r="57" customFormat="false" ht="11.25" hidden="false" customHeight="false" outlineLevel="0" collapsed="false">
      <c r="B57" s="121"/>
      <c r="C57" s="122"/>
      <c r="D57" s="123"/>
      <c r="E57" s="132"/>
      <c r="F57" s="28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7"/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4.51304361274612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144168873.712133</v>
      </c>
      <c r="E64" s="27" t="n">
        <v>0.0124999999999286</v>
      </c>
      <c r="F64" s="28" t="n">
        <v>2.83188859077404</v>
      </c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57214773.137748</v>
      </c>
      <c r="E65" s="27" t="n">
        <v>0.0124999999999285</v>
      </c>
      <c r="F65" s="28" t="n">
        <v>1.12386161520576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3906004.19118766</v>
      </c>
      <c r="E66" s="27" t="n">
        <v>0.0124999999999286</v>
      </c>
      <c r="F66" s="28" t="n">
        <v>0.0767250823269005</v>
      </c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24465296.5169159</v>
      </c>
      <c r="E67" s="27" t="n">
        <v>0.0124999999999286</v>
      </c>
      <c r="F67" s="28" t="n">
        <v>0.48056832443942</v>
      </c>
    </row>
    <row r="68" customFormat="false" ht="11.25" hidden="false" customHeight="false" outlineLevel="0" collapsed="false">
      <c r="B68" s="33" t="s">
        <v>23</v>
      </c>
      <c r="C68" s="30" t="s">
        <v>24</v>
      </c>
      <c r="D68" s="31" t="s">
        <v>25</v>
      </c>
      <c r="E68" s="27" t="s">
        <v>25</v>
      </c>
      <c r="F68" s="28" t="s">
        <v>25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40" t="s">
        <v>25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63389484.3811588</v>
      </c>
      <c r="E70" s="44" t="n">
        <v>0.0199999999998857</v>
      </c>
      <c r="F70" s="45" t="n">
        <v>1.99224093769356</v>
      </c>
    </row>
    <row r="71" customFormat="false" ht="11.25" hidden="false" customHeight="false" outlineLevel="0" collapsed="false">
      <c r="B71" s="46" t="s">
        <v>30</v>
      </c>
      <c r="C71" s="47"/>
      <c r="D71" s="48"/>
      <c r="E71" s="49"/>
      <c r="F71" s="50" t="n">
        <v>4.02656851896233</v>
      </c>
    </row>
    <row r="72" customFormat="false" ht="22.5" hidden="false" customHeight="false" outlineLevel="0" collapsed="false">
      <c r="B72" s="29" t="s">
        <v>31</v>
      </c>
      <c r="C72" s="51" t="s">
        <v>32</v>
      </c>
      <c r="D72" s="31" t="n">
        <v>42270253.9003187</v>
      </c>
      <c r="E72" s="27" t="n">
        <v>0.00999999999994286</v>
      </c>
      <c r="F72" s="28" t="n">
        <v>0.664246847005008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85586369.8316408</v>
      </c>
      <c r="E73" s="27" t="n">
        <v>0.0249999999998572</v>
      </c>
      <c r="F73" s="28" t="n">
        <v>3.36232167195732</v>
      </c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s">
        <v>25</v>
      </c>
    </row>
    <row r="75" customFormat="false" ht="11.25" hidden="false" customHeight="false" outlineLevel="0" collapsed="false">
      <c r="B75" s="121"/>
      <c r="C75" s="122"/>
      <c r="D75" s="123"/>
      <c r="E75" s="132"/>
      <c r="F75" s="28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7"/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4.5277143062025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143930806.762286</v>
      </c>
      <c r="E82" s="27" t="n">
        <v>0.0124999999999285</v>
      </c>
      <c r="F82" s="28" t="n">
        <v>2.82721227568775</v>
      </c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57488165.9779161</v>
      </c>
      <c r="E83" s="27" t="n">
        <v>0.0124999999999286</v>
      </c>
      <c r="F83" s="28" t="n">
        <v>1.12923183170907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3739781.35970768</v>
      </c>
      <c r="E84" s="27" t="n">
        <v>0.0124999999999286</v>
      </c>
      <c r="F84" s="28" t="n">
        <v>0.073459990994258</v>
      </c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25343065.1249454</v>
      </c>
      <c r="E85" s="27" t="n">
        <v>0.0124999999999286</v>
      </c>
      <c r="F85" s="28" t="n">
        <v>0.497810207811427</v>
      </c>
    </row>
    <row r="86" customFormat="false" ht="11.25" hidden="false" customHeight="false" outlineLevel="0" collapsed="false">
      <c r="B86" s="33" t="s">
        <v>23</v>
      </c>
      <c r="C86" s="30" t="s">
        <v>24</v>
      </c>
      <c r="D86" s="31" t="s">
        <v>25</v>
      </c>
      <c r="E86" s="27" t="s">
        <v>25</v>
      </c>
      <c r="F86" s="28" t="s">
        <v>25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40" t="s">
        <v>25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63890093.0645732</v>
      </c>
      <c r="E88" s="44" t="n">
        <v>0.0199999999998858</v>
      </c>
      <c r="F88" s="45" t="n">
        <v>2.00797435345802</v>
      </c>
    </row>
    <row r="89" customFormat="false" ht="11.25" hidden="false" customHeight="false" outlineLevel="0" collapsed="false">
      <c r="B89" s="46" t="s">
        <v>30</v>
      </c>
      <c r="C89" s="47"/>
      <c r="D89" s="48"/>
      <c r="E89" s="49"/>
      <c r="F89" s="50" t="n">
        <v>4.08078882576719</v>
      </c>
    </row>
    <row r="90" customFormat="false" ht="22.5" hidden="false" customHeight="false" outlineLevel="0" collapsed="false">
      <c r="B90" s="29" t="s">
        <v>31</v>
      </c>
      <c r="C90" s="51" t="s">
        <v>32</v>
      </c>
      <c r="D90" s="31" t="n">
        <v>44071251.6068183</v>
      </c>
      <c r="E90" s="27" t="n">
        <v>0.00999999999994287</v>
      </c>
      <c r="F90" s="28" t="n">
        <v>0.692548239535717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86246124.0131646</v>
      </c>
      <c r="E91" s="27" t="n">
        <v>0.0249999999998572</v>
      </c>
      <c r="F91" s="28" t="n">
        <v>3.38824058623147</v>
      </c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s">
        <v>25</v>
      </c>
    </row>
    <row r="93" customFormat="false" ht="11.25" hidden="false" customHeight="false" outlineLevel="0" collapsed="false">
      <c r="B93" s="121"/>
      <c r="C93" s="122"/>
      <c r="D93" s="123"/>
      <c r="E93" s="132"/>
      <c r="F93" s="28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7"/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4.45305958006902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137628139.276911</v>
      </c>
      <c r="E100" s="27" t="n">
        <v>0.0124999999999286</v>
      </c>
      <c r="F100" s="28" t="n">
        <v>2.70340987865361</v>
      </c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58015006.5309303</v>
      </c>
      <c r="E101" s="27" t="n">
        <v>0.0124999999999286</v>
      </c>
      <c r="F101" s="28" t="n">
        <v>1.13958048542899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3779517.01997016</v>
      </c>
      <c r="E102" s="27" t="n">
        <v>0.0124999999999286</v>
      </c>
      <c r="F102" s="28" t="n">
        <v>0.0742405128922711</v>
      </c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27278552.1575201</v>
      </c>
      <c r="E103" s="27" t="n">
        <v>0.0124999999999286</v>
      </c>
      <c r="F103" s="28" t="n">
        <v>0.535828703094145</v>
      </c>
    </row>
    <row r="104" customFormat="false" ht="11.25" hidden="false" customHeight="false" outlineLevel="0" collapsed="false">
      <c r="B104" s="33" t="s">
        <v>23</v>
      </c>
      <c r="C104" s="30" t="s">
        <v>24</v>
      </c>
      <c r="D104" s="31" t="s">
        <v>25</v>
      </c>
      <c r="E104" s="27" t="s">
        <v>25</v>
      </c>
      <c r="F104" s="28" t="s">
        <v>25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40" t="s">
        <v>25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65345328.4280685</v>
      </c>
      <c r="E106" s="44" t="n">
        <v>0.0199999999998857</v>
      </c>
      <c r="F106" s="45" t="n">
        <v>2.05371032202501</v>
      </c>
    </row>
    <row r="107" customFormat="false" ht="11.25" hidden="false" customHeight="false" outlineLevel="0" collapsed="false">
      <c r="B107" s="46" t="s">
        <v>30</v>
      </c>
      <c r="C107" s="47"/>
      <c r="D107" s="48"/>
      <c r="E107" s="49"/>
      <c r="F107" s="50" t="n">
        <v>4.01878717540519</v>
      </c>
    </row>
    <row r="108" customFormat="false" ht="22.5" hidden="false" customHeight="false" outlineLevel="0" collapsed="false">
      <c r="B108" s="29" t="s">
        <v>31</v>
      </c>
      <c r="C108" s="51" t="s">
        <v>32</v>
      </c>
      <c r="D108" s="31" t="n">
        <v>43785557.5374472</v>
      </c>
      <c r="E108" s="27" t="n">
        <v>0.00999999999994286</v>
      </c>
      <c r="F108" s="28" t="n">
        <v>0.688058761302742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84782177.8135169</v>
      </c>
      <c r="E109" s="27" t="n">
        <v>0.0249999999998571</v>
      </c>
      <c r="F109" s="28" t="n">
        <v>3.33072841410245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s">
        <v>25</v>
      </c>
    </row>
    <row r="111" customFormat="false" ht="11.25" hidden="false" customHeight="false" outlineLevel="0" collapsed="false">
      <c r="B111" s="121"/>
      <c r="C111" s="122"/>
      <c r="D111" s="123"/>
      <c r="E111" s="132"/>
      <c r="F111" s="28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7"/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4.84750113298237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158324583.653791</v>
      </c>
      <c r="E118" s="27" t="n">
        <v>0.0124999999999285</v>
      </c>
      <c r="F118" s="28" t="n">
        <v>3.10994717891374</v>
      </c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57950432.2702298</v>
      </c>
      <c r="E119" s="27" t="n">
        <v>0.0124999999999285</v>
      </c>
      <c r="F119" s="28" t="n">
        <v>1.13831206245094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3667005.08942029</v>
      </c>
      <c r="E120" s="27" t="n">
        <v>0.0124999999999286</v>
      </c>
      <c r="F120" s="28" t="n">
        <v>0.0720304571136128</v>
      </c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26839854.8474804</v>
      </c>
      <c r="E121" s="27" t="n">
        <v>0.0124999999999286</v>
      </c>
      <c r="F121" s="28" t="n">
        <v>0.52721143450408</v>
      </c>
    </row>
    <row r="122" customFormat="false" ht="11.25" hidden="false" customHeight="false" outlineLevel="0" collapsed="false">
      <c r="B122" s="33" t="s">
        <v>23</v>
      </c>
      <c r="C122" s="30" t="s">
        <v>24</v>
      </c>
      <c r="D122" s="31" t="s">
        <v>25</v>
      </c>
      <c r="E122" s="27" t="s">
        <v>25</v>
      </c>
      <c r="F122" s="28" t="s">
        <v>25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40" t="s">
        <v>25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66696782.1775398</v>
      </c>
      <c r="E124" s="44" t="n">
        <v>0.0199999999998857</v>
      </c>
      <c r="F124" s="45" t="n">
        <v>2.09618458272268</v>
      </c>
    </row>
    <row r="125" customFormat="false" ht="11.25" hidden="false" customHeight="false" outlineLevel="0" collapsed="false">
      <c r="B125" s="46" t="s">
        <v>30</v>
      </c>
      <c r="C125" s="47"/>
      <c r="D125" s="48"/>
      <c r="E125" s="49"/>
      <c r="F125" s="50" t="n">
        <v>4.32531525719039</v>
      </c>
    </row>
    <row r="126" customFormat="false" ht="22.5" hidden="false" customHeight="false" outlineLevel="0" collapsed="false">
      <c r="B126" s="29" t="s">
        <v>31</v>
      </c>
      <c r="C126" s="51" t="s">
        <v>32</v>
      </c>
      <c r="D126" s="31" t="n">
        <v>45534939.4697317</v>
      </c>
      <c r="E126" s="27" t="n">
        <v>0.00999999999994285</v>
      </c>
      <c r="F126" s="28" t="n">
        <v>0.715549048810069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91884958.0314991</v>
      </c>
      <c r="E127" s="27" t="n">
        <v>0.0249999999998571</v>
      </c>
      <c r="F127" s="28" t="n">
        <v>3.60976620838032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s">
        <v>25</v>
      </c>
    </row>
    <row r="129" customFormat="false" ht="11.25" hidden="false" customHeight="false" outlineLevel="0" collapsed="false">
      <c r="B129" s="121"/>
      <c r="C129" s="122"/>
      <c r="D129" s="123"/>
      <c r="E129" s="132"/>
      <c r="F129" s="28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7"/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4.76576807130967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153963248.855641</v>
      </c>
      <c r="E136" s="27" t="n">
        <v>0.0124999999999285</v>
      </c>
      <c r="F136" s="28" t="n">
        <v>3.02427810252151</v>
      </c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58092402.5417163</v>
      </c>
      <c r="E137" s="27" t="n">
        <v>0.0124999999999285</v>
      </c>
      <c r="F137" s="28" t="n">
        <v>1.14110076421228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3410987.34571015</v>
      </c>
      <c r="E138" s="27" t="n">
        <v>0.0124999999999286</v>
      </c>
      <c r="F138" s="28" t="n">
        <v>0.067001537147878</v>
      </c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27154281.2508801</v>
      </c>
      <c r="E139" s="27" t="n">
        <v>0.0124999999999285</v>
      </c>
      <c r="F139" s="28" t="n">
        <v>0.533387667428001</v>
      </c>
    </row>
    <row r="140" customFormat="false" ht="11.25" hidden="false" customHeight="false" outlineLevel="0" collapsed="false">
      <c r="B140" s="33" t="s">
        <v>23</v>
      </c>
      <c r="C140" s="30" t="s">
        <v>24</v>
      </c>
      <c r="D140" s="31" t="s">
        <v>25</v>
      </c>
      <c r="E140" s="27" t="s">
        <v>25</v>
      </c>
      <c r="F140" s="28" t="s">
        <v>25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40" t="s">
        <v>25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67646986.9807743</v>
      </c>
      <c r="E142" s="44" t="n">
        <v>0.0199999999998857</v>
      </c>
      <c r="F142" s="45" t="n">
        <v>2.12604816225291</v>
      </c>
    </row>
    <row r="143" customFormat="false" ht="11.25" hidden="false" customHeight="false" outlineLevel="0" collapsed="false">
      <c r="B143" s="46" t="s">
        <v>30</v>
      </c>
      <c r="C143" s="47"/>
      <c r="D143" s="48"/>
      <c r="E143" s="49"/>
      <c r="F143" s="50" t="n">
        <v>4.30211191409296</v>
      </c>
    </row>
    <row r="144" customFormat="false" ht="22.5" hidden="false" customHeight="false" outlineLevel="0" collapsed="false">
      <c r="B144" s="29" t="s">
        <v>31</v>
      </c>
      <c r="C144" s="51" t="s">
        <v>32</v>
      </c>
      <c r="D144" s="31" t="n">
        <v>46165625.1655563</v>
      </c>
      <c r="E144" s="27" t="n">
        <v>0.00999999999994285</v>
      </c>
      <c r="F144" s="28" t="n">
        <v>0.72545982403017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91042053.2015982</v>
      </c>
      <c r="E145" s="27" t="n">
        <v>0.0249999999998572</v>
      </c>
      <c r="F145" s="28" t="n">
        <v>3.57665209006279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s">
        <v>25</v>
      </c>
    </row>
    <row r="147" customFormat="false" ht="11.25" hidden="false" customHeight="false" outlineLevel="0" collapsed="false">
      <c r="B147" s="121"/>
      <c r="C147" s="122"/>
      <c r="D147" s="123"/>
      <c r="E147" s="132"/>
      <c r="F147" s="28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7"/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4.51794250186433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140850311.606696</v>
      </c>
      <c r="E154" s="27" t="n">
        <v>0.0124999999999286</v>
      </c>
      <c r="F154" s="28" t="n">
        <v>2.76670254941724</v>
      </c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58855202.1391788</v>
      </c>
      <c r="E155" s="27" t="n">
        <v>0.0124999999999286</v>
      </c>
      <c r="F155" s="28" t="n">
        <v>1.15608432773387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3044740.21124932</v>
      </c>
      <c r="E156" s="27" t="n">
        <v>0.0124999999999286</v>
      </c>
      <c r="F156" s="28" t="n">
        <v>0.0598073970066831</v>
      </c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27254091.5923327</v>
      </c>
      <c r="E157" s="27" t="n">
        <v>0.0124999999999285</v>
      </c>
      <c r="F157" s="28" t="n">
        <v>0.535348227706534</v>
      </c>
    </row>
    <row r="158" customFormat="false" ht="11.25" hidden="false" customHeight="false" outlineLevel="0" collapsed="false">
      <c r="B158" s="33" t="s">
        <v>23</v>
      </c>
      <c r="C158" s="30" t="s">
        <v>24</v>
      </c>
      <c r="D158" s="31" t="s">
        <v>25</v>
      </c>
      <c r="E158" s="27" t="s">
        <v>25</v>
      </c>
      <c r="F158" s="28" t="s">
        <v>25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40" t="s">
        <v>25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68682960.2722156</v>
      </c>
      <c r="E160" s="44" t="n">
        <v>0.0199999999998857</v>
      </c>
      <c r="F160" s="45" t="n">
        <v>2.15860732284106</v>
      </c>
    </row>
    <row r="161" customFormat="false" ht="11.25" hidden="false" customHeight="false" outlineLevel="0" collapsed="false">
      <c r="B161" s="46" t="s">
        <v>30</v>
      </c>
      <c r="C161" s="47"/>
      <c r="D161" s="48"/>
      <c r="E161" s="49"/>
      <c r="F161" s="50" t="n">
        <v>4.12863946699081</v>
      </c>
    </row>
    <row r="162" customFormat="false" ht="22.5" hidden="false" customHeight="false" outlineLevel="0" collapsed="false">
      <c r="B162" s="29" t="s">
        <v>31</v>
      </c>
      <c r="C162" s="51" t="s">
        <v>32</v>
      </c>
      <c r="D162" s="31" t="n">
        <v>44873461.5562689</v>
      </c>
      <c r="E162" s="27" t="n">
        <v>0.00999999999994285</v>
      </c>
      <c r="F162" s="28" t="n">
        <v>0.705154395884225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87143256.3554405</v>
      </c>
      <c r="E163" s="27" t="n">
        <v>0.0249999999998571</v>
      </c>
      <c r="F163" s="28" t="n">
        <v>3.42348507110659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s">
        <v>25</v>
      </c>
    </row>
    <row r="165" customFormat="false" ht="11.25" hidden="false" customHeight="false" outlineLevel="0" collapsed="false">
      <c r="B165" s="121"/>
      <c r="C165" s="122"/>
      <c r="D165" s="123"/>
      <c r="E165" s="132"/>
      <c r="F165" s="28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7"/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4.51127329670142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139979129.647516</v>
      </c>
      <c r="E172" s="27" t="n">
        <v>0.0124999999999285</v>
      </c>
      <c r="F172" s="28" t="n">
        <v>2.74959004664763</v>
      </c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59268716.4276368</v>
      </c>
      <c r="E173" s="27" t="n">
        <v>0.0124999999999286</v>
      </c>
      <c r="F173" s="28" t="n">
        <v>1.16420692982858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2840281.37924186</v>
      </c>
      <c r="E174" s="27" t="n">
        <v>0.0124999999999286</v>
      </c>
      <c r="F174" s="28" t="n">
        <v>0.0557912413779651</v>
      </c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27576694.9231323</v>
      </c>
      <c r="E175" s="27" t="n">
        <v>0.0124999999999286</v>
      </c>
      <c r="F175" s="28" t="n">
        <v>0.541685078847241</v>
      </c>
    </row>
    <row r="176" customFormat="false" ht="11.25" hidden="false" customHeight="false" outlineLevel="0" collapsed="false">
      <c r="B176" s="33" t="s">
        <v>23</v>
      </c>
      <c r="C176" s="30" t="s">
        <v>24</v>
      </c>
      <c r="D176" s="31" t="s">
        <v>25</v>
      </c>
      <c r="E176" s="27" t="s">
        <v>25</v>
      </c>
      <c r="F176" s="28" t="s">
        <v>25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40" t="s">
        <v>25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69373687.7400893</v>
      </c>
      <c r="E178" s="44" t="n">
        <v>0.0199999999998857</v>
      </c>
      <c r="F178" s="45" t="n">
        <v>2.18031590040281</v>
      </c>
    </row>
    <row r="179" customFormat="false" ht="11.25" hidden="false" customHeight="false" outlineLevel="0" collapsed="false">
      <c r="B179" s="46" t="s">
        <v>30</v>
      </c>
      <c r="C179" s="47"/>
      <c r="D179" s="48"/>
      <c r="E179" s="49"/>
      <c r="F179" s="50" t="n">
        <v>4.15232400999799</v>
      </c>
    </row>
    <row r="180" customFormat="false" ht="22.5" hidden="false" customHeight="false" outlineLevel="0" collapsed="false">
      <c r="B180" s="29" t="s">
        <v>31</v>
      </c>
      <c r="C180" s="51" t="s">
        <v>32</v>
      </c>
      <c r="D180" s="31" t="n">
        <v>45739783.1340781</v>
      </c>
      <c r="E180" s="27" t="n">
        <v>0.00999999999994285</v>
      </c>
      <c r="F180" s="28" t="n">
        <v>0.71876802067837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87399607.0008631</v>
      </c>
      <c r="E181" s="27" t="n">
        <v>0.0249999999998571</v>
      </c>
      <c r="F181" s="28" t="n">
        <v>3.43355598931962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s">
        <v>25</v>
      </c>
    </row>
    <row r="183" customFormat="false" ht="11.25" hidden="false" customHeight="false" outlineLevel="0" collapsed="false">
      <c r="B183" s="121"/>
      <c r="C183" s="122"/>
      <c r="D183" s="123"/>
      <c r="E183" s="132"/>
      <c r="F183" s="28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7"/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4.90089015898044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160264898.659253</v>
      </c>
      <c r="E190" s="27" t="n">
        <v>0.0124999999999286</v>
      </c>
      <c r="F190" s="28" t="n">
        <v>3.14806050937819</v>
      </c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59537814.9417167</v>
      </c>
      <c r="E191" s="27" t="n">
        <v>0.0124999999999286</v>
      </c>
      <c r="F191" s="28" t="n">
        <v>1.16949279349801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2671675.36779496</v>
      </c>
      <c r="E192" s="27" t="n">
        <v>0.0124999999999286</v>
      </c>
      <c r="F192" s="28" t="n">
        <v>0.0524793375816867</v>
      </c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27025473.6702389</v>
      </c>
      <c r="E193" s="27" t="n">
        <v>0.0124999999999286</v>
      </c>
      <c r="F193" s="28" t="n">
        <v>0.53085751852255</v>
      </c>
    </row>
    <row r="194" customFormat="false" ht="11.25" hidden="false" customHeight="false" outlineLevel="0" collapsed="false">
      <c r="B194" s="33" t="s">
        <v>23</v>
      </c>
      <c r="C194" s="30" t="s">
        <v>24</v>
      </c>
      <c r="D194" s="31" t="s">
        <v>25</v>
      </c>
      <c r="E194" s="27" t="s">
        <v>25</v>
      </c>
      <c r="F194" s="28" t="s">
        <v>25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40" t="s">
        <v>25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69908896.3381901</v>
      </c>
      <c r="E196" s="44" t="n">
        <v>0.0199999999998857</v>
      </c>
      <c r="F196" s="45" t="n">
        <v>2.1971367420574</v>
      </c>
    </row>
    <row r="197" customFormat="false" ht="11.25" hidden="false" customHeight="false" outlineLevel="0" collapsed="false">
      <c r="B197" s="46" t="s">
        <v>30</v>
      </c>
      <c r="C197" s="47"/>
      <c r="D197" s="48"/>
      <c r="E197" s="49"/>
      <c r="F197" s="50" t="n">
        <v>4.42687655145041</v>
      </c>
    </row>
    <row r="198" customFormat="false" ht="22.5" hidden="false" customHeight="false" outlineLevel="0" collapsed="false">
      <c r="B198" s="29" t="s">
        <v>31</v>
      </c>
      <c r="C198" s="51" t="s">
        <v>32</v>
      </c>
      <c r="D198" s="31" t="n">
        <v>46754580.7119273</v>
      </c>
      <c r="E198" s="27" t="n">
        <v>0.00999999999994286</v>
      </c>
      <c r="F198" s="28" t="n">
        <v>0.734714839758858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93982298.115785</v>
      </c>
      <c r="E199" s="27" t="n">
        <v>0.0249999999998571</v>
      </c>
      <c r="F199" s="28" t="n">
        <v>3.69216171169155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s">
        <v>25</v>
      </c>
    </row>
    <row r="201" customFormat="false" ht="11.25" hidden="false" customHeight="false" outlineLevel="0" collapsed="false">
      <c r="B201" s="121"/>
      <c r="C201" s="122"/>
      <c r="D201" s="123"/>
      <c r="E201" s="132"/>
      <c r="F201" s="28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7"/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4.61876636962917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147937626.028915</v>
      </c>
      <c r="E208" s="27" t="n">
        <v>0.0124999999999286</v>
      </c>
      <c r="F208" s="28" t="n">
        <v>2.9059176541394</v>
      </c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58563990.6396342</v>
      </c>
      <c r="E209" s="27" t="n">
        <v>0.0124999999999286</v>
      </c>
      <c r="F209" s="28" t="n">
        <v>1.15036410184996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2646154.98062142</v>
      </c>
      <c r="E210" s="27" t="n">
        <v>0.0124999999999286</v>
      </c>
      <c r="F210" s="28" t="n">
        <v>0.0519780442622064</v>
      </c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25989425.3501327</v>
      </c>
      <c r="E211" s="27" t="n">
        <v>0.0124999999999286</v>
      </c>
      <c r="F211" s="28" t="n">
        <v>0.510506569377607</v>
      </c>
    </row>
    <row r="212" customFormat="false" ht="11.25" hidden="false" customHeight="false" outlineLevel="0" collapsed="false">
      <c r="B212" s="33" t="s">
        <v>23</v>
      </c>
      <c r="C212" s="30" t="s">
        <v>24</v>
      </c>
      <c r="D212" s="31" t="s">
        <v>25</v>
      </c>
      <c r="E212" s="27" t="s">
        <v>25</v>
      </c>
      <c r="F212" s="28" t="s">
        <v>25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40" t="s">
        <v>25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69561955.3711858</v>
      </c>
      <c r="E214" s="44" t="n">
        <v>0.0199999999998857</v>
      </c>
      <c r="F214" s="45" t="n">
        <v>2.18623288309441</v>
      </c>
    </row>
    <row r="215" customFormat="false" ht="11.25" hidden="false" customHeight="false" outlineLevel="0" collapsed="false">
      <c r="B215" s="46" t="s">
        <v>30</v>
      </c>
      <c r="C215" s="47"/>
      <c r="D215" s="48"/>
      <c r="E215" s="49"/>
      <c r="F215" s="50" t="n">
        <v>4.25123797907732</v>
      </c>
    </row>
    <row r="216" customFormat="false" ht="22.5" hidden="false" customHeight="false" outlineLevel="0" collapsed="false">
      <c r="B216" s="29" t="s">
        <v>31</v>
      </c>
      <c r="C216" s="51" t="s">
        <v>32</v>
      </c>
      <c r="D216" s="31" t="n">
        <v>46104842.2543837</v>
      </c>
      <c r="E216" s="27" t="n">
        <v>0.00999999999994286</v>
      </c>
      <c r="F216" s="28" t="n">
        <v>0.724504663997458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89771393.47476</v>
      </c>
      <c r="E217" s="27" t="n">
        <v>0.0249999999998572</v>
      </c>
      <c r="F217" s="28" t="n">
        <v>3.52673331507986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s">
        <v>25</v>
      </c>
    </row>
    <row r="219" customFormat="false" ht="11.25" hidden="false" customHeight="false" outlineLevel="0" collapsed="false">
      <c r="B219" s="121"/>
      <c r="C219" s="122"/>
      <c r="D219" s="123"/>
      <c r="E219" s="132"/>
      <c r="F219" s="28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7"/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4.76792746696038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157164139.655447</v>
      </c>
      <c r="E226" s="27" t="n">
        <v>0.0124999999999286</v>
      </c>
      <c r="F226" s="28" t="n">
        <v>3.087152743232</v>
      </c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57697088.8827285</v>
      </c>
      <c r="E227" s="27" t="n">
        <v>0.0124999999999286</v>
      </c>
      <c r="F227" s="28" t="n">
        <v>1.13333567448217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2610911.56638168</v>
      </c>
      <c r="E228" s="27" t="n">
        <v>0.0124999999999286</v>
      </c>
      <c r="F228" s="28" t="n">
        <v>0.0512857629110688</v>
      </c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25258712.75888</v>
      </c>
      <c r="E229" s="27" t="n">
        <v>0.0124999999999286</v>
      </c>
      <c r="F229" s="28" t="n">
        <v>0.496153286335143</v>
      </c>
    </row>
    <row r="230" customFormat="false" ht="11.25" hidden="false" customHeight="false" outlineLevel="0" collapsed="false">
      <c r="B230" s="33" t="s">
        <v>23</v>
      </c>
      <c r="C230" s="30" t="s">
        <v>24</v>
      </c>
      <c r="D230" s="31" t="s">
        <v>25</v>
      </c>
      <c r="E230" s="27" t="s">
        <v>25</v>
      </c>
      <c r="F230" s="28" t="s">
        <v>25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40" t="s">
        <v>25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69032064.1648251</v>
      </c>
      <c r="E232" s="44" t="n">
        <v>0.0199999999998857</v>
      </c>
      <c r="F232" s="45" t="n">
        <v>2.16957915946593</v>
      </c>
    </row>
    <row r="233" customFormat="false" ht="11.25" hidden="false" customHeight="false" outlineLevel="0" collapsed="false">
      <c r="B233" s="46" t="s">
        <v>30</v>
      </c>
      <c r="C233" s="47"/>
      <c r="D233" s="48"/>
      <c r="E233" s="49"/>
      <c r="F233" s="50" t="n">
        <v>4.35471888853016</v>
      </c>
    </row>
    <row r="234" customFormat="false" ht="22.5" hidden="false" customHeight="false" outlineLevel="0" collapsed="false">
      <c r="B234" s="29" t="s">
        <v>31</v>
      </c>
      <c r="C234" s="51" t="s">
        <v>32</v>
      </c>
      <c r="D234" s="31" t="n">
        <v>46413182.3088811</v>
      </c>
      <c r="E234" s="27" t="n">
        <v>0.00999999999994285</v>
      </c>
      <c r="F234" s="28" t="n">
        <v>0.729350007710988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92282116.9663062</v>
      </c>
      <c r="E235" s="27" t="n">
        <v>0.0249999999998571</v>
      </c>
      <c r="F235" s="28" t="n">
        <v>3.62536888081917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s">
        <v>25</v>
      </c>
    </row>
    <row r="237" customFormat="false" ht="11.25" hidden="false" customHeight="false" outlineLevel="0" collapsed="false">
      <c r="B237" s="121"/>
      <c r="C237" s="122"/>
      <c r="D237" s="123"/>
      <c r="E237" s="132"/>
      <c r="F237" s="28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7"/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3.80594108373277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110055898.914028</v>
      </c>
      <c r="E244" s="27" t="n">
        <v>0.0124999999999285</v>
      </c>
      <c r="F244" s="28" t="n">
        <v>2.16181230009697</v>
      </c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55989995.2119871</v>
      </c>
      <c r="E245" s="27" t="n">
        <v>0.0124999999999286</v>
      </c>
      <c r="F245" s="28" t="n">
        <v>1.09980347737832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2631471.36544805</v>
      </c>
      <c r="E246" s="27" t="n">
        <v>0.0124999999999286</v>
      </c>
      <c r="F246" s="28" t="n">
        <v>0.0516896161070153</v>
      </c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25079635.1349329</v>
      </c>
      <c r="E247" s="27" t="n">
        <v>0.0124999999999286</v>
      </c>
      <c r="F247" s="28" t="n">
        <v>0.492635690150468</v>
      </c>
    </row>
    <row r="248" customFormat="false" ht="11.25" hidden="false" customHeight="false" outlineLevel="0" collapsed="false">
      <c r="B248" s="33" t="s">
        <v>23</v>
      </c>
      <c r="C248" s="30" t="s">
        <v>24</v>
      </c>
      <c r="D248" s="31" t="s">
        <v>25</v>
      </c>
      <c r="E248" s="27" t="s">
        <v>25</v>
      </c>
      <c r="F248" s="28" t="s">
        <v>25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40" t="s">
        <v>25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68768014.0709722</v>
      </c>
      <c r="E250" s="44" t="n">
        <v>0.0199999999998858</v>
      </c>
      <c r="F250" s="45" t="n">
        <v>2.16128044223056</v>
      </c>
    </row>
    <row r="251" customFormat="false" ht="11.25" hidden="false" customHeight="false" outlineLevel="0" collapsed="false">
      <c r="B251" s="46" t="s">
        <v>30</v>
      </c>
      <c r="C251" s="47"/>
      <c r="D251" s="48"/>
      <c r="E251" s="49"/>
      <c r="F251" s="50" t="n">
        <v>3.67475765224411</v>
      </c>
    </row>
    <row r="252" customFormat="false" ht="22.5" hidden="false" customHeight="false" outlineLevel="0" collapsed="false">
      <c r="B252" s="29" t="s">
        <v>31</v>
      </c>
      <c r="C252" s="51" t="s">
        <v>32</v>
      </c>
      <c r="D252" s="31" t="n">
        <v>42499077.8009409</v>
      </c>
      <c r="E252" s="27" t="n">
        <v>0.00999999999994286</v>
      </c>
      <c r="F252" s="28" t="n">
        <v>0.667842651157643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76539654.5731102</v>
      </c>
      <c r="E253" s="27" t="n">
        <v>0.0249999999998571</v>
      </c>
      <c r="F253" s="28" t="n">
        <v>3.00691500108647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s">
        <v>25</v>
      </c>
    </row>
    <row r="255" customFormat="false" ht="11.25" hidden="false" customHeight="false" outlineLevel="0" collapsed="false">
      <c r="B255" s="121"/>
      <c r="C255" s="122"/>
      <c r="D255" s="123"/>
      <c r="E255" s="132"/>
      <c r="F255" s="28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7"/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4.30534083087712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136101870.167012</v>
      </c>
      <c r="E262" s="27" t="n">
        <v>0.0124999999999286</v>
      </c>
      <c r="F262" s="28" t="n">
        <v>2.67342959256631</v>
      </c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55687346.3880269</v>
      </c>
      <c r="E263" s="27" t="n">
        <v>0.0124999999999285</v>
      </c>
      <c r="F263" s="28" t="n">
        <v>1.09385858976481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2621153.49144805</v>
      </c>
      <c r="E264" s="27" t="n">
        <v>0.0124999999999286</v>
      </c>
      <c r="F264" s="28" t="n">
        <v>0.0514869435820153</v>
      </c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24770617.7072576</v>
      </c>
      <c r="E265" s="27" t="n">
        <v>0.0124999999999286</v>
      </c>
      <c r="F265" s="28" t="n">
        <v>0.486565704963989</v>
      </c>
    </row>
    <row r="266" customFormat="false" ht="11.25" hidden="false" customHeight="false" outlineLevel="0" collapsed="false">
      <c r="B266" s="33" t="s">
        <v>23</v>
      </c>
      <c r="C266" s="30" t="s">
        <v>24</v>
      </c>
      <c r="D266" s="31" t="s">
        <v>25</v>
      </c>
      <c r="E266" s="27" t="s">
        <v>25</v>
      </c>
      <c r="F266" s="28" t="s">
        <v>25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40" t="s">
        <v>25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69852515.0338378</v>
      </c>
      <c r="E268" s="44" t="n">
        <v>0.0199999999998857</v>
      </c>
      <c r="F268" s="45" t="n">
        <v>2.19536475820633</v>
      </c>
    </row>
    <row r="269" customFormat="false" ht="11.25" hidden="false" customHeight="false" outlineLevel="0" collapsed="false">
      <c r="B269" s="46" t="s">
        <v>30</v>
      </c>
      <c r="C269" s="47"/>
      <c r="D269" s="48"/>
      <c r="E269" s="49"/>
      <c r="F269" s="50" t="n">
        <v>4.03828273408422</v>
      </c>
    </row>
    <row r="270" customFormat="false" ht="22.5" hidden="false" customHeight="false" outlineLevel="0" collapsed="false">
      <c r="B270" s="29" t="s">
        <v>31</v>
      </c>
      <c r="C270" s="51" t="s">
        <v>32</v>
      </c>
      <c r="D270" s="31" t="n">
        <v>44198502.5097861</v>
      </c>
      <c r="E270" s="27" t="n">
        <v>0.00999999999994286</v>
      </c>
      <c r="F270" s="28" t="n">
        <v>0.694547896582353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85113250.4091385</v>
      </c>
      <c r="E271" s="27" t="n">
        <v>0.0249999999998571</v>
      </c>
      <c r="F271" s="28" t="n">
        <v>3.34373483750187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s">
        <v>25</v>
      </c>
    </row>
    <row r="273" customFormat="false" ht="11.25" hidden="false" customHeight="false" outlineLevel="0" collapsed="false">
      <c r="B273" s="121"/>
      <c r="C273" s="122"/>
      <c r="D273" s="123"/>
      <c r="E273" s="132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114"/>
      <c r="D2" s="114"/>
      <c r="E2" s="114"/>
      <c r="F2" s="115"/>
    </row>
    <row r="3" customFormat="false" ht="11.25" hidden="false" customHeight="false" outlineLevel="0" collapsed="false">
      <c r="B3" s="2" t="s">
        <v>2</v>
      </c>
      <c r="C3" s="114"/>
      <c r="D3" s="114"/>
      <c r="E3" s="114"/>
      <c r="F3" s="115"/>
    </row>
    <row r="4" customFormat="false" ht="11.25" hidden="false" customHeight="false" outlineLevel="0" collapsed="false">
      <c r="B4" s="116"/>
      <c r="C4" s="114"/>
      <c r="D4" s="114"/>
      <c r="E4" s="114"/>
      <c r="F4" s="115"/>
    </row>
    <row r="5" customFormat="false" ht="12" hidden="false" customHeight="false" outlineLevel="0" collapsed="false">
      <c r="A5" s="6" t="n">
        <v>1990</v>
      </c>
      <c r="B5" s="116"/>
      <c r="C5" s="114"/>
      <c r="D5" s="114"/>
      <c r="E5" s="114"/>
      <c r="F5" s="115"/>
    </row>
    <row r="6" customFormat="false" ht="21" hidden="false" customHeight="true" outlineLevel="0" collapsed="false">
      <c r="A6" s="7"/>
      <c r="B6" s="133" t="s">
        <v>3</v>
      </c>
      <c r="C6" s="134" t="s">
        <v>4</v>
      </c>
      <c r="D6" s="134"/>
      <c r="E6" s="135" t="s">
        <v>5</v>
      </c>
      <c r="F6" s="136" t="s">
        <v>6</v>
      </c>
    </row>
    <row r="7" customFormat="false" ht="13.5" hidden="false" customHeight="false" outlineLevel="0" collapsed="false">
      <c r="B7" s="137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38"/>
      <c r="C8" s="139"/>
      <c r="D8" s="139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140" t="n">
        <v>32.51674415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1074174000</v>
      </c>
      <c r="E10" s="141" t="n">
        <v>0.0117446363099128</v>
      </c>
      <c r="F10" s="28" t="n">
        <v>19.8248018</v>
      </c>
    </row>
    <row r="11" customFormat="false" ht="11.25" hidden="false" customHeight="false" outlineLevel="0" collapsed="false">
      <c r="B11" s="29" t="s">
        <v>17</v>
      </c>
      <c r="C11" s="142" t="s">
        <v>18</v>
      </c>
      <c r="D11" s="31" t="n">
        <v>433507532</v>
      </c>
      <c r="E11" s="141" t="n">
        <v>0.0102033514400018</v>
      </c>
      <c r="F11" s="28" t="n">
        <v>6.95078953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203107085</v>
      </c>
      <c r="E12" s="141" t="n">
        <v>0.0125000000144753</v>
      </c>
      <c r="F12" s="28" t="n">
        <v>3.98960346</v>
      </c>
    </row>
    <row r="13" customFormat="false" ht="11.25" hidden="false" customHeight="false" outlineLevel="0" collapsed="false">
      <c r="B13" s="29" t="s">
        <v>21</v>
      </c>
      <c r="C13" s="142" t="s">
        <v>22</v>
      </c>
      <c r="D13" s="31" t="n">
        <v>89169785.4</v>
      </c>
      <c r="E13" s="141" t="n">
        <v>0.012500000027965</v>
      </c>
      <c r="F13" s="28" t="n">
        <v>1.75154936</v>
      </c>
    </row>
    <row r="14" customFormat="false" ht="11.25" hidden="false" customHeight="false" outlineLevel="0" collapsed="false">
      <c r="B14" s="33" t="s">
        <v>23</v>
      </c>
      <c r="C14" s="142" t="s">
        <v>24</v>
      </c>
      <c r="D14" s="31" t="s">
        <v>25</v>
      </c>
      <c r="E14" s="143" t="s">
        <v>25</v>
      </c>
      <c r="F14" s="35" t="s">
        <v>25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144" t="s">
        <v>27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282948811</v>
      </c>
      <c r="E16" s="145" t="n">
        <v>0.00991262514323056</v>
      </c>
      <c r="F16" s="45" t="n">
        <v>4.40748864</v>
      </c>
    </row>
    <row r="17" customFormat="false" ht="11.25" hidden="false" customHeight="false" outlineLevel="0" collapsed="false">
      <c r="B17" s="46" t="s">
        <v>30</v>
      </c>
      <c r="C17" s="47"/>
      <c r="D17" s="48"/>
      <c r="E17" s="146"/>
      <c r="F17" s="147" t="n">
        <v>24.24313135</v>
      </c>
    </row>
    <row r="18" customFormat="false" ht="22.5" hidden="false" customHeight="false" outlineLevel="0" collapsed="false">
      <c r="B18" s="29" t="s">
        <v>31</v>
      </c>
      <c r="C18" s="142" t="s">
        <v>32</v>
      </c>
      <c r="D18" s="31" t="n">
        <v>187151341</v>
      </c>
      <c r="E18" s="141" t="n">
        <v>0.0100000000193729</v>
      </c>
      <c r="F18" s="28" t="n">
        <v>2.94094965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1807457845</v>
      </c>
      <c r="E19" s="141" t="n">
        <v>0.00749999998423944</v>
      </c>
      <c r="F19" s="28" t="n">
        <v>21.3021817</v>
      </c>
    </row>
    <row r="20" customFormat="false" ht="11.25" hidden="false" customHeight="false" outlineLevel="0" collapsed="false">
      <c r="B20" s="52" t="s">
        <v>35</v>
      </c>
      <c r="C20" s="47"/>
      <c r="D20" s="53"/>
      <c r="E20" s="146"/>
      <c r="F20" s="147" t="n">
        <v>0.32954861</v>
      </c>
    </row>
    <row r="21" customFormat="false" ht="33.75" hidden="false" customHeight="true" outlineLevel="0" collapsed="false">
      <c r="B21" s="125"/>
      <c r="C21" s="55"/>
      <c r="D21" s="56"/>
      <c r="E21" s="124"/>
      <c r="F21" s="58"/>
    </row>
    <row r="23" customFormat="false" ht="12" hidden="false" customHeight="false" outlineLevel="0" collapsed="false">
      <c r="A23" s="6" t="n">
        <v>1991</v>
      </c>
      <c r="B23" s="116"/>
      <c r="C23" s="114"/>
      <c r="D23" s="114"/>
      <c r="E23" s="114"/>
      <c r="F23" s="115"/>
    </row>
    <row r="24" customFormat="false" ht="21" hidden="false" customHeight="true" outlineLevel="0" collapsed="false">
      <c r="A24" s="7"/>
      <c r="B24" s="133" t="s">
        <v>3</v>
      </c>
      <c r="C24" s="134" t="s">
        <v>4</v>
      </c>
      <c r="D24" s="134"/>
      <c r="E24" s="135" t="s">
        <v>5</v>
      </c>
      <c r="F24" s="136" t="s">
        <v>6</v>
      </c>
    </row>
    <row r="25" customFormat="false" ht="13.5" hidden="false" customHeight="false" outlineLevel="0" collapsed="false">
      <c r="B25" s="137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38"/>
      <c r="C26" s="139"/>
      <c r="D26" s="139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140" t="n">
        <v>32.13574198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1052714000</v>
      </c>
      <c r="E28" s="141" t="n">
        <v>0.0117873168952925</v>
      </c>
      <c r="F28" s="28" t="n">
        <v>19.4993441</v>
      </c>
    </row>
    <row r="29" customFormat="false" ht="11.25" hidden="false" customHeight="false" outlineLevel="0" collapsed="false">
      <c r="B29" s="29" t="s">
        <v>17</v>
      </c>
      <c r="C29" s="142" t="s">
        <v>18</v>
      </c>
      <c r="D29" s="31" t="n">
        <v>436066213</v>
      </c>
      <c r="E29" s="141" t="n">
        <v>0.0101885760991741</v>
      </c>
      <c r="F29" s="28" t="n">
        <v>6.98169025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197318208</v>
      </c>
      <c r="E30" s="141" t="n">
        <v>0.0124999999953213</v>
      </c>
      <c r="F30" s="28" t="n">
        <v>3.87589337</v>
      </c>
    </row>
    <row r="31" customFormat="false" ht="11.25" hidden="false" customHeight="false" outlineLevel="0" collapsed="false">
      <c r="B31" s="29" t="s">
        <v>21</v>
      </c>
      <c r="C31" s="142" t="s">
        <v>22</v>
      </c>
      <c r="D31" s="31" t="n">
        <v>90557816.8</v>
      </c>
      <c r="E31" s="141" t="n">
        <v>0.0125000000099674</v>
      </c>
      <c r="F31" s="28" t="n">
        <v>1.77881426</v>
      </c>
    </row>
    <row r="32" customFormat="false" ht="11.25" hidden="false" customHeight="false" outlineLevel="0" collapsed="false">
      <c r="B32" s="33" t="s">
        <v>23</v>
      </c>
      <c r="C32" s="142" t="s">
        <v>24</v>
      </c>
      <c r="D32" s="31" t="s">
        <v>25</v>
      </c>
      <c r="E32" s="143" t="s">
        <v>25</v>
      </c>
      <c r="F32" s="35" t="s">
        <v>25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144" t="s">
        <v>27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277746365</v>
      </c>
      <c r="E34" s="145" t="n">
        <v>0.00989452722772227</v>
      </c>
      <c r="F34" s="45" t="n">
        <v>4.31855124</v>
      </c>
    </row>
    <row r="35" customFormat="false" ht="11.25" hidden="false" customHeight="false" outlineLevel="0" collapsed="false">
      <c r="B35" s="46" t="s">
        <v>30</v>
      </c>
      <c r="C35" s="47"/>
      <c r="D35" s="48"/>
      <c r="E35" s="146"/>
      <c r="F35" s="147" t="n">
        <v>23.87664253</v>
      </c>
    </row>
    <row r="36" customFormat="false" ht="22.5" hidden="false" customHeight="false" outlineLevel="0" collapsed="false">
      <c r="B36" s="29" t="s">
        <v>31</v>
      </c>
      <c r="C36" s="142" t="s">
        <v>32</v>
      </c>
      <c r="D36" s="31" t="n">
        <v>182890402</v>
      </c>
      <c r="E36" s="141" t="n">
        <v>0.00999999999497217</v>
      </c>
      <c r="F36" s="28" t="n">
        <v>2.87399203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1782043072</v>
      </c>
      <c r="E37" s="141" t="n">
        <v>0.00750000000301798</v>
      </c>
      <c r="F37" s="28" t="n">
        <v>21.0026505</v>
      </c>
    </row>
    <row r="38" customFormat="false" ht="11.25" hidden="false" customHeight="false" outlineLevel="0" collapsed="false">
      <c r="B38" s="52" t="s">
        <v>35</v>
      </c>
      <c r="C38" s="47"/>
      <c r="D38" s="53"/>
      <c r="E38" s="146"/>
      <c r="F38" s="147" t="n">
        <v>0.30387391</v>
      </c>
    </row>
    <row r="39" customFormat="false" ht="33.75" hidden="false" customHeight="true" outlineLevel="0" collapsed="false">
      <c r="B39" s="125"/>
      <c r="C39" s="55"/>
      <c r="D39" s="56"/>
      <c r="E39" s="124"/>
      <c r="F39" s="58"/>
    </row>
    <row r="41" customFormat="false" ht="12" hidden="false" customHeight="false" outlineLevel="0" collapsed="false">
      <c r="A41" s="6" t="n">
        <v>1992</v>
      </c>
      <c r="B41" s="116"/>
      <c r="C41" s="114"/>
      <c r="D41" s="114"/>
      <c r="E41" s="114"/>
      <c r="F41" s="115"/>
    </row>
    <row r="42" customFormat="false" ht="21" hidden="false" customHeight="true" outlineLevel="0" collapsed="false">
      <c r="A42" s="7"/>
      <c r="B42" s="133" t="s">
        <v>3</v>
      </c>
      <c r="C42" s="134" t="s">
        <v>4</v>
      </c>
      <c r="D42" s="134"/>
      <c r="E42" s="135" t="s">
        <v>5</v>
      </c>
      <c r="F42" s="136" t="s">
        <v>6</v>
      </c>
    </row>
    <row r="43" customFormat="false" ht="13.5" hidden="false" customHeight="false" outlineLevel="0" collapsed="false">
      <c r="B43" s="137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38"/>
      <c r="C44" s="139"/>
      <c r="D44" s="139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140" t="n">
        <v>30.22867112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971252000</v>
      </c>
      <c r="E46" s="141" t="n">
        <v>0.0117599071843991</v>
      </c>
      <c r="F46" s="28" t="n">
        <v>17.9485953</v>
      </c>
    </row>
    <row r="47" customFormat="false" ht="11.25" hidden="false" customHeight="false" outlineLevel="0" collapsed="false">
      <c r="B47" s="29" t="s">
        <v>17</v>
      </c>
      <c r="C47" s="142" t="s">
        <v>18</v>
      </c>
      <c r="D47" s="31" t="n">
        <v>444126007</v>
      </c>
      <c r="E47" s="141" t="n">
        <v>0.0101872801545866</v>
      </c>
      <c r="F47" s="28" t="n">
        <v>7.10982809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192858627</v>
      </c>
      <c r="E48" s="141" t="n">
        <v>0.0125000000034639</v>
      </c>
      <c r="F48" s="28" t="n">
        <v>3.78829446</v>
      </c>
    </row>
    <row r="49" customFormat="false" ht="11.25" hidden="false" customHeight="false" outlineLevel="0" collapsed="false">
      <c r="B49" s="29" t="s">
        <v>21</v>
      </c>
      <c r="C49" s="142" t="s">
        <v>22</v>
      </c>
      <c r="D49" s="31" t="n">
        <v>70353984.7</v>
      </c>
      <c r="E49" s="141" t="n">
        <v>0.0124999999918525</v>
      </c>
      <c r="F49" s="28" t="n">
        <v>1.38195327</v>
      </c>
    </row>
    <row r="50" customFormat="false" ht="11.25" hidden="false" customHeight="false" outlineLevel="0" collapsed="false">
      <c r="B50" s="33" t="s">
        <v>23</v>
      </c>
      <c r="C50" s="142" t="s">
        <v>24</v>
      </c>
      <c r="D50" s="31" t="s">
        <v>25</v>
      </c>
      <c r="E50" s="143" t="s">
        <v>25</v>
      </c>
      <c r="F50" s="35" t="s">
        <v>25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144" t="s">
        <v>27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274703577</v>
      </c>
      <c r="E52" s="145" t="n">
        <v>0.00990638979816314</v>
      </c>
      <c r="F52" s="45" t="n">
        <v>4.27636112</v>
      </c>
    </row>
    <row r="53" customFormat="false" ht="11.25" hidden="false" customHeight="false" outlineLevel="0" collapsed="false">
      <c r="B53" s="46" t="s">
        <v>30</v>
      </c>
      <c r="C53" s="47"/>
      <c r="D53" s="48"/>
      <c r="E53" s="146"/>
      <c r="F53" s="147" t="n">
        <v>22.95490097</v>
      </c>
    </row>
    <row r="54" customFormat="false" ht="22.5" hidden="false" customHeight="false" outlineLevel="0" collapsed="false">
      <c r="B54" s="29" t="s">
        <v>31</v>
      </c>
      <c r="C54" s="142" t="s">
        <v>32</v>
      </c>
      <c r="D54" s="31" t="n">
        <v>181172102</v>
      </c>
      <c r="E54" s="141" t="n">
        <v>0.00999999998488937</v>
      </c>
      <c r="F54" s="28" t="n">
        <v>2.84699017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1706125764</v>
      </c>
      <c r="E55" s="141" t="n">
        <v>0.00750000000368702</v>
      </c>
      <c r="F55" s="28" t="n">
        <v>20.1079108</v>
      </c>
    </row>
    <row r="56" customFormat="false" ht="11.25" hidden="false" customHeight="false" outlineLevel="0" collapsed="false">
      <c r="B56" s="52" t="s">
        <v>35</v>
      </c>
      <c r="C56" s="47"/>
      <c r="D56" s="53"/>
      <c r="E56" s="146"/>
      <c r="F56" s="147" t="n">
        <v>0.3142080755</v>
      </c>
    </row>
    <row r="57" customFormat="false" ht="33.75" hidden="false" customHeight="true" outlineLevel="0" collapsed="false">
      <c r="B57" s="125"/>
      <c r="C57" s="55"/>
      <c r="D57" s="56"/>
      <c r="E57" s="124"/>
      <c r="F57" s="58"/>
    </row>
    <row r="59" customFormat="false" ht="12" hidden="false" customHeight="false" outlineLevel="0" collapsed="false">
      <c r="A59" s="6" t="n">
        <v>1993</v>
      </c>
      <c r="B59" s="116"/>
      <c r="C59" s="114"/>
      <c r="D59" s="114"/>
      <c r="E59" s="114"/>
      <c r="F59" s="115"/>
    </row>
    <row r="60" customFormat="false" ht="21" hidden="false" customHeight="true" outlineLevel="0" collapsed="false">
      <c r="A60" s="7"/>
      <c r="B60" s="133" t="s">
        <v>3</v>
      </c>
      <c r="C60" s="134" t="s">
        <v>4</v>
      </c>
      <c r="D60" s="134"/>
      <c r="E60" s="135" t="s">
        <v>5</v>
      </c>
      <c r="F60" s="136" t="s">
        <v>6</v>
      </c>
    </row>
    <row r="61" customFormat="false" ht="13.5" hidden="false" customHeight="false" outlineLevel="0" collapsed="false">
      <c r="B61" s="137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38"/>
      <c r="C62" s="139"/>
      <c r="D62" s="139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140" t="n">
        <v>27.29978765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803363000</v>
      </c>
      <c r="E64" s="141" t="n">
        <v>0.0117988501178403</v>
      </c>
      <c r="F64" s="28" t="n">
        <v>14.8951937</v>
      </c>
    </row>
    <row r="65" customFormat="false" ht="11.25" hidden="false" customHeight="false" outlineLevel="0" collapsed="false">
      <c r="B65" s="29" t="s">
        <v>17</v>
      </c>
      <c r="C65" s="142" t="s">
        <v>18</v>
      </c>
      <c r="D65" s="31" t="n">
        <v>439190686</v>
      </c>
      <c r="E65" s="141" t="n">
        <v>0.010177605666528</v>
      </c>
      <c r="F65" s="28" t="n">
        <v>7.02414368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192677742</v>
      </c>
      <c r="E66" s="141" t="n">
        <v>0.0124999999975695</v>
      </c>
      <c r="F66" s="28" t="n">
        <v>3.78474136</v>
      </c>
    </row>
    <row r="67" customFormat="false" ht="11.25" hidden="false" customHeight="false" outlineLevel="0" collapsed="false">
      <c r="B67" s="29" t="s">
        <v>21</v>
      </c>
      <c r="C67" s="142" t="s">
        <v>22</v>
      </c>
      <c r="D67" s="31" t="n">
        <v>81236090.2</v>
      </c>
      <c r="E67" s="141" t="n">
        <v>0.0124999999635587</v>
      </c>
      <c r="F67" s="28" t="n">
        <v>1.59570891</v>
      </c>
    </row>
    <row r="68" customFormat="false" ht="11.25" hidden="false" customHeight="false" outlineLevel="0" collapsed="false">
      <c r="B68" s="33" t="s">
        <v>23</v>
      </c>
      <c r="C68" s="142" t="s">
        <v>24</v>
      </c>
      <c r="D68" s="31" t="s">
        <v>25</v>
      </c>
      <c r="E68" s="143" t="s">
        <v>25</v>
      </c>
      <c r="F68" s="35" t="s">
        <v>25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144" t="s">
        <v>27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279228053</v>
      </c>
      <c r="E70" s="145" t="n">
        <v>0.00990018004121144</v>
      </c>
      <c r="F70" s="45" t="n">
        <v>4.34406971</v>
      </c>
    </row>
    <row r="71" customFormat="false" ht="11.25" hidden="false" customHeight="false" outlineLevel="0" collapsed="false">
      <c r="B71" s="46" t="s">
        <v>30</v>
      </c>
      <c r="C71" s="47"/>
      <c r="D71" s="48"/>
      <c r="E71" s="146"/>
      <c r="F71" s="147" t="n">
        <v>20.79484891</v>
      </c>
    </row>
    <row r="72" customFormat="false" ht="22.5" hidden="false" customHeight="false" outlineLevel="0" collapsed="false">
      <c r="B72" s="29" t="s">
        <v>31</v>
      </c>
      <c r="C72" s="142" t="s">
        <v>32</v>
      </c>
      <c r="D72" s="31" t="n">
        <v>168990870</v>
      </c>
      <c r="E72" s="141" t="n">
        <v>0.00999999998380428</v>
      </c>
      <c r="F72" s="28" t="n">
        <v>2.65557081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1539090265</v>
      </c>
      <c r="E73" s="141" t="n">
        <v>0.00749999999035879</v>
      </c>
      <c r="F73" s="28" t="n">
        <v>18.1392781</v>
      </c>
    </row>
    <row r="74" customFormat="false" ht="11.25" hidden="false" customHeight="false" outlineLevel="0" collapsed="false">
      <c r="B74" s="52" t="s">
        <v>35</v>
      </c>
      <c r="C74" s="47"/>
      <c r="D74" s="53"/>
      <c r="E74" s="146"/>
      <c r="F74" s="147" t="n">
        <v>0.3389689334</v>
      </c>
    </row>
    <row r="75" customFormat="false" ht="33.75" hidden="false" customHeight="true" outlineLevel="0" collapsed="false">
      <c r="B75" s="125"/>
      <c r="C75" s="55"/>
      <c r="D75" s="56"/>
      <c r="E75" s="124"/>
      <c r="F75" s="58"/>
    </row>
    <row r="77" customFormat="false" ht="12" hidden="false" customHeight="false" outlineLevel="0" collapsed="false">
      <c r="A77" s="6" t="n">
        <v>1994</v>
      </c>
      <c r="B77" s="116"/>
      <c r="C77" s="114"/>
      <c r="D77" s="114"/>
      <c r="E77" s="114"/>
      <c r="F77" s="115"/>
    </row>
    <row r="78" customFormat="false" ht="21" hidden="false" customHeight="true" outlineLevel="0" collapsed="false">
      <c r="A78" s="7"/>
      <c r="B78" s="133" t="s">
        <v>3</v>
      </c>
      <c r="C78" s="134" t="s">
        <v>4</v>
      </c>
      <c r="D78" s="134"/>
      <c r="E78" s="135" t="s">
        <v>5</v>
      </c>
      <c r="F78" s="136" t="s">
        <v>6</v>
      </c>
    </row>
    <row r="79" customFormat="false" ht="13.5" hidden="false" customHeight="false" outlineLevel="0" collapsed="false">
      <c r="B79" s="137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38"/>
      <c r="C80" s="139"/>
      <c r="D80" s="139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140" t="n">
        <v>30.72954769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982336000</v>
      </c>
      <c r="E82" s="141" t="n">
        <v>0.0118241910932225</v>
      </c>
      <c r="F82" s="28" t="n">
        <v>18.2526592</v>
      </c>
    </row>
    <row r="83" customFormat="false" ht="11.25" hidden="false" customHeight="false" outlineLevel="0" collapsed="false">
      <c r="B83" s="29" t="s">
        <v>17</v>
      </c>
      <c r="C83" s="142" t="s">
        <v>18</v>
      </c>
      <c r="D83" s="31" t="n">
        <v>459311590</v>
      </c>
      <c r="E83" s="141" t="n">
        <v>0.0101939043383888</v>
      </c>
      <c r="F83" s="28" t="n">
        <v>7.35770893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187482249</v>
      </c>
      <c r="E84" s="141" t="n">
        <v>0.0125000000205366</v>
      </c>
      <c r="F84" s="28" t="n">
        <v>3.68268704</v>
      </c>
    </row>
    <row r="85" customFormat="false" ht="11.25" hidden="false" customHeight="false" outlineLevel="0" collapsed="false">
      <c r="B85" s="29" t="s">
        <v>21</v>
      </c>
      <c r="C85" s="142" t="s">
        <v>22</v>
      </c>
      <c r="D85" s="31" t="n">
        <v>73130528.5</v>
      </c>
      <c r="E85" s="141" t="n">
        <v>0.0124999999641892</v>
      </c>
      <c r="F85" s="28" t="n">
        <v>1.43649252</v>
      </c>
    </row>
    <row r="86" customFormat="false" ht="11.25" hidden="false" customHeight="false" outlineLevel="0" collapsed="false">
      <c r="B86" s="33" t="s">
        <v>23</v>
      </c>
      <c r="C86" s="142" t="s">
        <v>24</v>
      </c>
      <c r="D86" s="31" t="s">
        <v>25</v>
      </c>
      <c r="E86" s="143" t="s">
        <v>25</v>
      </c>
      <c r="F86" s="35" t="s">
        <v>25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144" t="s">
        <v>27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287686423</v>
      </c>
      <c r="E88" s="145" t="n">
        <v>0.00986985152859284</v>
      </c>
      <c r="F88" s="45" t="n">
        <v>4.4619493</v>
      </c>
    </row>
    <row r="89" customFormat="false" ht="11.25" hidden="false" customHeight="false" outlineLevel="0" collapsed="false">
      <c r="B89" s="46" t="s">
        <v>30</v>
      </c>
      <c r="C89" s="47"/>
      <c r="D89" s="48"/>
      <c r="E89" s="146"/>
      <c r="F89" s="147" t="n">
        <v>23.43241464</v>
      </c>
    </row>
    <row r="90" customFormat="false" ht="22.5" hidden="false" customHeight="false" outlineLevel="0" collapsed="false">
      <c r="B90" s="29" t="s">
        <v>31</v>
      </c>
      <c r="C90" s="142" t="s">
        <v>32</v>
      </c>
      <c r="D90" s="31" t="n">
        <v>182202207</v>
      </c>
      <c r="E90" s="141" t="n">
        <v>0.0100000000049323</v>
      </c>
      <c r="F90" s="28" t="n">
        <v>2.86317754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1745268602</v>
      </c>
      <c r="E91" s="141" t="n">
        <v>0.00750000000178025</v>
      </c>
      <c r="F91" s="28" t="n">
        <v>20.5692371</v>
      </c>
    </row>
    <row r="92" customFormat="false" ht="11.25" hidden="false" customHeight="false" outlineLevel="0" collapsed="false">
      <c r="B92" s="52" t="s">
        <v>35</v>
      </c>
      <c r="C92" s="47"/>
      <c r="D92" s="53"/>
      <c r="E92" s="146"/>
      <c r="F92" s="147" t="n">
        <v>0.3120618487</v>
      </c>
    </row>
    <row r="93" customFormat="false" ht="33.75" hidden="false" customHeight="true" outlineLevel="0" collapsed="false">
      <c r="B93" s="125"/>
      <c r="C93" s="55"/>
      <c r="D93" s="56"/>
      <c r="E93" s="124"/>
      <c r="F93" s="58"/>
    </row>
    <row r="95" customFormat="false" ht="12" hidden="false" customHeight="false" outlineLevel="0" collapsed="false">
      <c r="A95" s="6" t="n">
        <v>1995</v>
      </c>
      <c r="B95" s="116"/>
      <c r="C95" s="114"/>
      <c r="D95" s="114"/>
      <c r="E95" s="114"/>
      <c r="F95" s="115"/>
    </row>
    <row r="96" customFormat="false" ht="21" hidden="false" customHeight="true" outlineLevel="0" collapsed="false">
      <c r="A96" s="7"/>
      <c r="B96" s="133" t="s">
        <v>3</v>
      </c>
      <c r="C96" s="134" t="s">
        <v>4</v>
      </c>
      <c r="D96" s="134"/>
      <c r="E96" s="135" t="s">
        <v>5</v>
      </c>
      <c r="F96" s="136" t="s">
        <v>6</v>
      </c>
    </row>
    <row r="97" customFormat="false" ht="13.5" hidden="false" customHeight="false" outlineLevel="0" collapsed="false">
      <c r="B97" s="137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38"/>
      <c r="C98" s="139"/>
      <c r="D98" s="139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140" t="n">
        <v>28.86723349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899359000</v>
      </c>
      <c r="E100" s="141" t="n">
        <v>0.011875015538777</v>
      </c>
      <c r="F100" s="28" t="n">
        <v>16.7827033</v>
      </c>
    </row>
    <row r="101" customFormat="false" ht="11.25" hidden="false" customHeight="false" outlineLevel="0" collapsed="false">
      <c r="B101" s="29" t="s">
        <v>17</v>
      </c>
      <c r="C101" s="142" t="s">
        <v>18</v>
      </c>
      <c r="D101" s="31" t="n">
        <v>465721747</v>
      </c>
      <c r="E101" s="141" t="n">
        <v>0.0101932289566147</v>
      </c>
      <c r="F101" s="28" t="n">
        <v>7.45989891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176861971</v>
      </c>
      <c r="E102" s="141" t="n">
        <v>0.0124999999986435</v>
      </c>
      <c r="F102" s="28" t="n">
        <v>3.47407443</v>
      </c>
    </row>
    <row r="103" customFormat="false" ht="11.25" hidden="false" customHeight="false" outlineLevel="0" collapsed="false">
      <c r="B103" s="29" t="s">
        <v>21</v>
      </c>
      <c r="C103" s="142" t="s">
        <v>22</v>
      </c>
      <c r="D103" s="31" t="n">
        <v>58573803.5</v>
      </c>
      <c r="E103" s="141" t="n">
        <v>0.0124999999514272</v>
      </c>
      <c r="F103" s="28" t="n">
        <v>1.15055685</v>
      </c>
    </row>
    <row r="104" customFormat="false" ht="11.25" hidden="false" customHeight="false" outlineLevel="0" collapsed="false">
      <c r="B104" s="33" t="s">
        <v>23</v>
      </c>
      <c r="C104" s="142" t="s">
        <v>24</v>
      </c>
      <c r="D104" s="31" t="s">
        <v>25</v>
      </c>
      <c r="E104" s="143" t="s">
        <v>25</v>
      </c>
      <c r="F104" s="35" t="s">
        <v>25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144" t="s">
        <v>27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287416852</v>
      </c>
      <c r="E106" s="145" t="n">
        <v>0.00980856689003646</v>
      </c>
      <c r="F106" s="45" t="n">
        <v>4.4300888</v>
      </c>
    </row>
    <row r="107" customFormat="false" ht="11.25" hidden="false" customHeight="false" outlineLevel="0" collapsed="false">
      <c r="B107" s="46" t="s">
        <v>30</v>
      </c>
      <c r="C107" s="47"/>
      <c r="D107" s="48"/>
      <c r="E107" s="146"/>
      <c r="F107" s="147" t="n">
        <v>22.43870961</v>
      </c>
    </row>
    <row r="108" customFormat="false" ht="22.5" hidden="false" customHeight="false" outlineLevel="0" collapsed="false">
      <c r="B108" s="29" t="s">
        <v>31</v>
      </c>
      <c r="C108" s="142" t="s">
        <v>32</v>
      </c>
      <c r="D108" s="31" t="n">
        <v>176734792</v>
      </c>
      <c r="E108" s="141" t="n">
        <v>0.00999999997422379</v>
      </c>
      <c r="F108" s="28" t="n">
        <v>2.77726101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1668244120</v>
      </c>
      <c r="E109" s="141" t="n">
        <v>0.00750000001630531</v>
      </c>
      <c r="F109" s="28" t="n">
        <v>19.6614486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146"/>
      <c r="F110" s="147" t="n">
        <v>0.3083787369</v>
      </c>
    </row>
    <row r="111" customFormat="false" ht="33.75" hidden="false" customHeight="true" outlineLevel="0" collapsed="false">
      <c r="B111" s="125"/>
      <c r="C111" s="55"/>
      <c r="D111" s="56"/>
      <c r="E111" s="124"/>
      <c r="F111" s="58"/>
    </row>
    <row r="113" customFormat="false" ht="12" hidden="false" customHeight="false" outlineLevel="0" collapsed="false">
      <c r="A113" s="6" t="n">
        <v>1996</v>
      </c>
      <c r="B113" s="116"/>
      <c r="C113" s="114"/>
      <c r="D113" s="114"/>
      <c r="E113" s="114"/>
      <c r="F113" s="115"/>
    </row>
    <row r="114" customFormat="false" ht="21" hidden="false" customHeight="true" outlineLevel="0" collapsed="false">
      <c r="A114" s="7"/>
      <c r="B114" s="133" t="s">
        <v>3</v>
      </c>
      <c r="C114" s="134" t="s">
        <v>4</v>
      </c>
      <c r="D114" s="134"/>
      <c r="E114" s="135" t="s">
        <v>5</v>
      </c>
      <c r="F114" s="136" t="s">
        <v>6</v>
      </c>
    </row>
    <row r="115" customFormat="false" ht="13.5" hidden="false" customHeight="false" outlineLevel="0" collapsed="false">
      <c r="B115" s="137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38"/>
      <c r="C116" s="139"/>
      <c r="D116" s="139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140" t="n">
        <v>34.30074245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1138719000</v>
      </c>
      <c r="E118" s="141" t="n">
        <v>0.0118221743107948</v>
      </c>
      <c r="F118" s="28" t="n">
        <v>21.1547828</v>
      </c>
    </row>
    <row r="119" customFormat="false" ht="11.25" hidden="false" customHeight="false" outlineLevel="0" collapsed="false">
      <c r="B119" s="29" t="s">
        <v>17</v>
      </c>
      <c r="C119" s="142" t="s">
        <v>18</v>
      </c>
      <c r="D119" s="31" t="n">
        <v>472903021</v>
      </c>
      <c r="E119" s="141" t="n">
        <v>0.0101870008238284</v>
      </c>
      <c r="F119" s="28" t="n">
        <v>7.57029973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178865201</v>
      </c>
      <c r="E120" s="141" t="n">
        <v>0.0124999999961167</v>
      </c>
      <c r="F120" s="28" t="n">
        <v>3.51342359</v>
      </c>
    </row>
    <row r="121" customFormat="false" ht="11.25" hidden="false" customHeight="false" outlineLevel="0" collapsed="false">
      <c r="B121" s="29" t="s">
        <v>21</v>
      </c>
      <c r="C121" s="142" t="s">
        <v>22</v>
      </c>
      <c r="D121" s="31" t="n">
        <v>104986577</v>
      </c>
      <c r="E121" s="141" t="n">
        <v>0.012499999976116</v>
      </c>
      <c r="F121" s="28" t="n">
        <v>2.06223633</v>
      </c>
    </row>
    <row r="122" customFormat="false" ht="11.25" hidden="false" customHeight="false" outlineLevel="0" collapsed="false">
      <c r="B122" s="33" t="s">
        <v>23</v>
      </c>
      <c r="C122" s="142" t="s">
        <v>24</v>
      </c>
      <c r="D122" s="31" t="s">
        <v>25</v>
      </c>
      <c r="E122" s="143" t="s">
        <v>25</v>
      </c>
      <c r="F122" s="35" t="s">
        <v>25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144" t="s">
        <v>27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315560343</v>
      </c>
      <c r="E124" s="145" t="n">
        <v>0.0098319342392506</v>
      </c>
      <c r="F124" s="45" t="n">
        <v>4.87546485</v>
      </c>
    </row>
    <row r="125" customFormat="false" ht="11.25" hidden="false" customHeight="false" outlineLevel="0" collapsed="false">
      <c r="B125" s="46" t="s">
        <v>30</v>
      </c>
      <c r="C125" s="47"/>
      <c r="D125" s="48"/>
      <c r="E125" s="146"/>
      <c r="F125" s="147" t="n">
        <v>26.34105928</v>
      </c>
    </row>
    <row r="126" customFormat="false" ht="22.5" hidden="false" customHeight="false" outlineLevel="0" collapsed="false">
      <c r="B126" s="29" t="s">
        <v>31</v>
      </c>
      <c r="C126" s="142" t="s">
        <v>32</v>
      </c>
      <c r="D126" s="31" t="n">
        <v>199007498</v>
      </c>
      <c r="E126" s="141" t="n">
        <v>0.00999999999080661</v>
      </c>
      <c r="F126" s="28" t="n">
        <v>3.12726068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1969655638</v>
      </c>
      <c r="E127" s="141" t="n">
        <v>0.00750000000295721</v>
      </c>
      <c r="F127" s="28" t="n">
        <v>23.2137986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146"/>
      <c r="F128" s="147" t="n">
        <v>0.831793549</v>
      </c>
    </row>
    <row r="129" customFormat="false" ht="33.75" hidden="false" customHeight="true" outlineLevel="0" collapsed="false">
      <c r="B129" s="125"/>
      <c r="C129" s="55"/>
      <c r="D129" s="56"/>
      <c r="E129" s="124"/>
      <c r="F129" s="58"/>
    </row>
    <row r="131" customFormat="false" ht="12" hidden="false" customHeight="false" outlineLevel="0" collapsed="false">
      <c r="A131" s="6" t="n">
        <v>1997</v>
      </c>
      <c r="B131" s="116"/>
      <c r="C131" s="114"/>
      <c r="D131" s="114"/>
      <c r="E131" s="114"/>
      <c r="F131" s="115"/>
    </row>
    <row r="132" customFormat="false" ht="21" hidden="false" customHeight="true" outlineLevel="0" collapsed="false">
      <c r="A132" s="7"/>
      <c r="B132" s="133" t="s">
        <v>3</v>
      </c>
      <c r="C132" s="134" t="s">
        <v>4</v>
      </c>
      <c r="D132" s="134"/>
      <c r="E132" s="135" t="s">
        <v>5</v>
      </c>
      <c r="F132" s="136" t="s">
        <v>6</v>
      </c>
    </row>
    <row r="133" customFormat="false" ht="13.5" hidden="false" customHeight="false" outlineLevel="0" collapsed="false">
      <c r="B133" s="137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38"/>
      <c r="C134" s="139"/>
      <c r="D134" s="139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140" t="n">
        <v>32.28728243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1025148000</v>
      </c>
      <c r="E136" s="141" t="n">
        <v>0.011796392112894</v>
      </c>
      <c r="F136" s="28" t="n">
        <v>19.0033608</v>
      </c>
    </row>
    <row r="137" customFormat="false" ht="11.25" hidden="false" customHeight="false" outlineLevel="0" collapsed="false">
      <c r="B137" s="29" t="s">
        <v>17</v>
      </c>
      <c r="C137" s="142" t="s">
        <v>18</v>
      </c>
      <c r="D137" s="31" t="n">
        <v>491510612</v>
      </c>
      <c r="E137" s="141" t="n">
        <v>0.0101931211127849</v>
      </c>
      <c r="F137" s="28" t="n">
        <v>7.87289988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180898727</v>
      </c>
      <c r="E138" s="141" t="n">
        <v>0.0124999999936468</v>
      </c>
      <c r="F138" s="28" t="n">
        <v>3.55336785</v>
      </c>
    </row>
    <row r="139" customFormat="false" ht="11.25" hidden="false" customHeight="false" outlineLevel="0" collapsed="false">
      <c r="B139" s="29" t="s">
        <v>21</v>
      </c>
      <c r="C139" s="142" t="s">
        <v>22</v>
      </c>
      <c r="D139" s="31" t="n">
        <v>94571471.2</v>
      </c>
      <c r="E139" s="141" t="n">
        <v>0.0125000000095413</v>
      </c>
      <c r="F139" s="28" t="n">
        <v>1.8576539</v>
      </c>
    </row>
    <row r="140" customFormat="false" ht="11.25" hidden="false" customHeight="false" outlineLevel="0" collapsed="false">
      <c r="B140" s="33" t="s">
        <v>23</v>
      </c>
      <c r="C140" s="142" t="s">
        <v>24</v>
      </c>
      <c r="D140" s="31" t="s">
        <v>25</v>
      </c>
      <c r="E140" s="143" t="s">
        <v>25</v>
      </c>
      <c r="F140" s="35" t="s">
        <v>25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144" t="s">
        <v>27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305908578</v>
      </c>
      <c r="E142" s="145" t="n">
        <v>0.00984295539784995</v>
      </c>
      <c r="F142" s="45" t="n">
        <v>4.73164134</v>
      </c>
    </row>
    <row r="143" customFormat="false" ht="11.25" hidden="false" customHeight="false" outlineLevel="0" collapsed="false">
      <c r="B143" s="46" t="s">
        <v>30</v>
      </c>
      <c r="C143" s="47"/>
      <c r="D143" s="48"/>
      <c r="E143" s="146"/>
      <c r="F143" s="147" t="n">
        <v>25.02044951</v>
      </c>
    </row>
    <row r="144" customFormat="false" ht="22.5" hidden="false" customHeight="false" outlineLevel="0" collapsed="false">
      <c r="B144" s="29" t="s">
        <v>31</v>
      </c>
      <c r="C144" s="142" t="s">
        <v>32</v>
      </c>
      <c r="D144" s="31" t="n">
        <v>196347417</v>
      </c>
      <c r="E144" s="141" t="n">
        <v>0.00999999999994286</v>
      </c>
      <c r="F144" s="28" t="n">
        <v>3.08545941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1861150678</v>
      </c>
      <c r="E145" s="141" t="n">
        <v>0.00749999998847842</v>
      </c>
      <c r="F145" s="28" t="n">
        <v>21.9349901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146"/>
      <c r="F146" s="147" t="n">
        <v>0.755616285</v>
      </c>
    </row>
    <row r="147" customFormat="false" ht="33.75" hidden="false" customHeight="true" outlineLevel="0" collapsed="false">
      <c r="B147" s="125"/>
      <c r="C147" s="55"/>
      <c r="D147" s="56"/>
      <c r="E147" s="124"/>
      <c r="F147" s="58"/>
    </row>
    <row r="149" customFormat="false" ht="12" hidden="false" customHeight="false" outlineLevel="0" collapsed="false">
      <c r="A149" s="6" t="n">
        <v>1998</v>
      </c>
      <c r="B149" s="116"/>
      <c r="C149" s="114"/>
      <c r="D149" s="114"/>
      <c r="E149" s="114"/>
      <c r="F149" s="115"/>
    </row>
    <row r="150" customFormat="false" ht="21" hidden="false" customHeight="true" outlineLevel="0" collapsed="false">
      <c r="A150" s="7"/>
      <c r="B150" s="133" t="s">
        <v>3</v>
      </c>
      <c r="C150" s="134" t="s">
        <v>4</v>
      </c>
      <c r="D150" s="134"/>
      <c r="E150" s="135" t="s">
        <v>5</v>
      </c>
      <c r="F150" s="136" t="s">
        <v>6</v>
      </c>
    </row>
    <row r="151" customFormat="false" ht="13.5" hidden="false" customHeight="false" outlineLevel="0" collapsed="false">
      <c r="B151" s="137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38"/>
      <c r="C152" s="139"/>
      <c r="D152" s="139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140" t="n">
        <v>34.90539126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1111089000</v>
      </c>
      <c r="E154" s="141" t="n">
        <v>0.0117900892154353</v>
      </c>
      <c r="F154" s="28" t="n">
        <v>20.5854604</v>
      </c>
    </row>
    <row r="155" customFormat="false" ht="11.25" hidden="false" customHeight="false" outlineLevel="0" collapsed="false">
      <c r="B155" s="29" t="s">
        <v>17</v>
      </c>
      <c r="C155" s="142" t="s">
        <v>18</v>
      </c>
      <c r="D155" s="31" t="n">
        <v>506509406</v>
      </c>
      <c r="E155" s="141" t="n">
        <v>0.0101776206644488</v>
      </c>
      <c r="F155" s="28" t="n">
        <v>8.10080951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209971574</v>
      </c>
      <c r="E156" s="141" t="n">
        <v>0.0124999999934342</v>
      </c>
      <c r="F156" s="28" t="n">
        <v>4.12444163</v>
      </c>
    </row>
    <row r="157" customFormat="false" ht="11.25" hidden="false" customHeight="false" outlineLevel="0" collapsed="false">
      <c r="B157" s="29" t="s">
        <v>21</v>
      </c>
      <c r="C157" s="142" t="s">
        <v>22</v>
      </c>
      <c r="D157" s="31" t="n">
        <v>106638241</v>
      </c>
      <c r="E157" s="141" t="n">
        <v>0.0124999999168098</v>
      </c>
      <c r="F157" s="28" t="n">
        <v>2.09467972</v>
      </c>
    </row>
    <row r="158" customFormat="false" ht="11.25" hidden="false" customHeight="false" outlineLevel="0" collapsed="false">
      <c r="B158" s="33" t="s">
        <v>23</v>
      </c>
      <c r="C158" s="142" t="s">
        <v>24</v>
      </c>
      <c r="D158" s="31" t="s">
        <v>25</v>
      </c>
      <c r="E158" s="143" t="s">
        <v>25</v>
      </c>
      <c r="F158" s="35" t="s">
        <v>25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144" t="s">
        <v>27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315534951</v>
      </c>
      <c r="E160" s="145" t="n">
        <v>0.00982449701306987</v>
      </c>
      <c r="F160" s="45" t="n">
        <v>4.87138486</v>
      </c>
    </row>
    <row r="161" customFormat="false" ht="11.25" hidden="false" customHeight="false" outlineLevel="0" collapsed="false">
      <c r="B161" s="46" t="s">
        <v>30</v>
      </c>
      <c r="C161" s="47"/>
      <c r="D161" s="48"/>
      <c r="E161" s="146"/>
      <c r="F161" s="147" t="n">
        <v>26.58463701</v>
      </c>
    </row>
    <row r="162" customFormat="false" ht="22.5" hidden="false" customHeight="false" outlineLevel="0" collapsed="false">
      <c r="B162" s="29" t="s">
        <v>31</v>
      </c>
      <c r="C162" s="142" t="s">
        <v>32</v>
      </c>
      <c r="D162" s="31" t="n">
        <v>207168456</v>
      </c>
      <c r="E162" s="141" t="n">
        <v>0.010000000004331</v>
      </c>
      <c r="F162" s="28" t="n">
        <v>3.25550431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1979441565</v>
      </c>
      <c r="E163" s="141" t="n">
        <v>0.00749999999019773</v>
      </c>
      <c r="F163" s="28" t="n">
        <v>23.3291327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146"/>
      <c r="F164" s="147" t="n">
        <v>0.906896652</v>
      </c>
    </row>
    <row r="165" customFormat="false" ht="33.75" hidden="false" customHeight="true" outlineLevel="0" collapsed="false">
      <c r="B165" s="125"/>
      <c r="C165" s="55"/>
      <c r="D165" s="56"/>
      <c r="E165" s="124"/>
      <c r="F165" s="58"/>
    </row>
    <row r="167" customFormat="false" ht="12" hidden="false" customHeight="false" outlineLevel="0" collapsed="false">
      <c r="A167" s="6" t="n">
        <v>1999</v>
      </c>
      <c r="B167" s="116"/>
      <c r="C167" s="114"/>
      <c r="D167" s="114"/>
      <c r="E167" s="114"/>
      <c r="F167" s="115"/>
    </row>
    <row r="168" customFormat="false" ht="21" hidden="false" customHeight="true" outlineLevel="0" collapsed="false">
      <c r="A168" s="7"/>
      <c r="B168" s="133" t="s">
        <v>3</v>
      </c>
      <c r="C168" s="134" t="s">
        <v>4</v>
      </c>
      <c r="D168" s="134"/>
      <c r="E168" s="135" t="s">
        <v>5</v>
      </c>
      <c r="F168" s="136" t="s">
        <v>6</v>
      </c>
    </row>
    <row r="169" customFormat="false" ht="13.5" hidden="false" customHeight="false" outlineLevel="0" collapsed="false">
      <c r="B169" s="137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38"/>
      <c r="C170" s="139"/>
      <c r="D170" s="139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140" t="n">
        <v>35.83297521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1192933000</v>
      </c>
      <c r="E172" s="141" t="n">
        <v>0.0117930767428694</v>
      </c>
      <c r="F172" s="28" t="n">
        <v>22.1074078</v>
      </c>
    </row>
    <row r="173" customFormat="false" ht="11.25" hidden="false" customHeight="false" outlineLevel="0" collapsed="false">
      <c r="B173" s="29" t="s">
        <v>17</v>
      </c>
      <c r="C173" s="142" t="s">
        <v>18</v>
      </c>
      <c r="D173" s="31" t="n">
        <v>505147315</v>
      </c>
      <c r="E173" s="141" t="n">
        <v>0.0101679235365371</v>
      </c>
      <c r="F173" s="28" t="n">
        <v>8.07132743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200884013</v>
      </c>
      <c r="E174" s="141" t="n">
        <v>0.0125000000010599</v>
      </c>
      <c r="F174" s="28" t="n">
        <v>3.94593597</v>
      </c>
    </row>
    <row r="175" customFormat="false" ht="11.25" hidden="false" customHeight="false" outlineLevel="0" collapsed="false">
      <c r="B175" s="29" t="s">
        <v>21</v>
      </c>
      <c r="C175" s="142" t="s">
        <v>22</v>
      </c>
      <c r="D175" s="31" t="n">
        <v>86968204.4</v>
      </c>
      <c r="E175" s="141" t="n">
        <v>0.0124999999633426</v>
      </c>
      <c r="F175" s="28" t="n">
        <v>1.70830401</v>
      </c>
    </row>
    <row r="176" customFormat="false" ht="11.25" hidden="false" customHeight="false" outlineLevel="0" collapsed="false">
      <c r="B176" s="33" t="s">
        <v>23</v>
      </c>
      <c r="C176" s="142" t="s">
        <v>24</v>
      </c>
      <c r="D176" s="31" t="s">
        <v>25</v>
      </c>
      <c r="E176" s="143" t="s">
        <v>25</v>
      </c>
      <c r="F176" s="35" t="s">
        <v>25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144" t="s">
        <v>27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319382845</v>
      </c>
      <c r="E178" s="145" t="n">
        <v>0.0098017717860614</v>
      </c>
      <c r="F178" s="45" t="n">
        <v>4.91938505</v>
      </c>
    </row>
    <row r="179" customFormat="false" ht="11.25" hidden="false" customHeight="false" outlineLevel="0" collapsed="false">
      <c r="B179" s="46" t="s">
        <v>30</v>
      </c>
      <c r="C179" s="47"/>
      <c r="D179" s="48"/>
      <c r="E179" s="146"/>
      <c r="F179" s="147" t="n">
        <v>27.71637145</v>
      </c>
    </row>
    <row r="180" customFormat="false" ht="22.5" hidden="false" customHeight="false" outlineLevel="0" collapsed="false">
      <c r="B180" s="29" t="s">
        <v>31</v>
      </c>
      <c r="C180" s="142" t="s">
        <v>32</v>
      </c>
      <c r="D180" s="31" t="n">
        <v>212912130</v>
      </c>
      <c r="E180" s="141" t="n">
        <v>0.0100000000212918</v>
      </c>
      <c r="F180" s="28" t="n">
        <v>3.34576205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2067809279</v>
      </c>
      <c r="E181" s="141" t="n">
        <v>0.00750000001237696</v>
      </c>
      <c r="F181" s="28" t="n">
        <v>24.3706094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146"/>
      <c r="F182" s="147" t="n">
        <v>0.985974803</v>
      </c>
    </row>
    <row r="183" customFormat="false" ht="33.75" hidden="false" customHeight="true" outlineLevel="0" collapsed="false">
      <c r="B183" s="125"/>
      <c r="C183" s="55"/>
      <c r="D183" s="56"/>
      <c r="E183" s="124"/>
      <c r="F183" s="58"/>
    </row>
    <row r="185" customFormat="false" ht="12" hidden="false" customHeight="false" outlineLevel="0" collapsed="false">
      <c r="A185" s="6" t="n">
        <v>2000</v>
      </c>
      <c r="B185" s="116"/>
      <c r="C185" s="114"/>
      <c r="D185" s="114"/>
      <c r="E185" s="114"/>
      <c r="F185" s="115"/>
    </row>
    <row r="186" customFormat="false" ht="21" hidden="false" customHeight="true" outlineLevel="0" collapsed="false">
      <c r="A186" s="7"/>
      <c r="B186" s="133" t="s">
        <v>3</v>
      </c>
      <c r="C186" s="134" t="s">
        <v>4</v>
      </c>
      <c r="D186" s="134"/>
      <c r="E186" s="135" t="s">
        <v>5</v>
      </c>
      <c r="F186" s="136" t="s">
        <v>6</v>
      </c>
    </row>
    <row r="187" customFormat="false" ht="13.5" hidden="false" customHeight="false" outlineLevel="0" collapsed="false">
      <c r="B187" s="137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38"/>
      <c r="C188" s="139"/>
      <c r="D188" s="139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140" t="n">
        <v>37.94318014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1264331000</v>
      </c>
      <c r="E190" s="141" t="n">
        <v>0.0117641075577853</v>
      </c>
      <c r="F190" s="28" t="n">
        <v>23.3729978</v>
      </c>
    </row>
    <row r="191" customFormat="false" ht="11.25" hidden="false" customHeight="false" outlineLevel="0" collapsed="false">
      <c r="B191" s="29" t="s">
        <v>17</v>
      </c>
      <c r="C191" s="142" t="s">
        <v>18</v>
      </c>
      <c r="D191" s="31" t="n">
        <v>509972565</v>
      </c>
      <c r="E191" s="141" t="n">
        <v>0.0101646320326474</v>
      </c>
      <c r="F191" s="28" t="n">
        <v>8.14578831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204656438</v>
      </c>
      <c r="E192" s="141" t="n">
        <v>0.0124999999843815</v>
      </c>
      <c r="F192" s="28" t="n">
        <v>4.02003717</v>
      </c>
    </row>
    <row r="193" customFormat="false" ht="11.25" hidden="false" customHeight="false" outlineLevel="0" collapsed="false">
      <c r="B193" s="29" t="s">
        <v>21</v>
      </c>
      <c r="C193" s="142" t="s">
        <v>22</v>
      </c>
      <c r="D193" s="31" t="n">
        <v>122403622</v>
      </c>
      <c r="E193" s="141" t="n">
        <v>0.0124999999962151</v>
      </c>
      <c r="F193" s="28" t="n">
        <v>2.40435686</v>
      </c>
    </row>
    <row r="194" customFormat="false" ht="11.25" hidden="false" customHeight="false" outlineLevel="0" collapsed="false">
      <c r="B194" s="33" t="s">
        <v>23</v>
      </c>
      <c r="C194" s="142" t="s">
        <v>24</v>
      </c>
      <c r="D194" s="31" t="s">
        <v>25</v>
      </c>
      <c r="E194" s="143" t="s">
        <v>25</v>
      </c>
      <c r="F194" s="35" t="s">
        <v>25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144" t="s">
        <v>27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326470829</v>
      </c>
      <c r="E196" s="145" t="n">
        <v>0.00980847098754773</v>
      </c>
      <c r="F196" s="45" t="n">
        <v>5.0319966</v>
      </c>
    </row>
    <row r="197" customFormat="false" ht="11.25" hidden="false" customHeight="false" outlineLevel="0" collapsed="false">
      <c r="B197" s="46" t="s">
        <v>30</v>
      </c>
      <c r="C197" s="47"/>
      <c r="D197" s="48"/>
      <c r="E197" s="146"/>
      <c r="F197" s="147" t="n">
        <v>29.10942694</v>
      </c>
    </row>
    <row r="198" customFormat="false" ht="22.5" hidden="false" customHeight="false" outlineLevel="0" collapsed="false">
      <c r="B198" s="29" t="s">
        <v>31</v>
      </c>
      <c r="C198" s="142" t="s">
        <v>32</v>
      </c>
      <c r="D198" s="31" t="n">
        <v>221928741</v>
      </c>
      <c r="E198" s="141" t="n">
        <v>0.0099999999876539</v>
      </c>
      <c r="F198" s="28" t="n">
        <v>3.48745164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2173985780</v>
      </c>
      <c r="E199" s="141" t="n">
        <v>0.00750000001041134</v>
      </c>
      <c r="F199" s="28" t="n">
        <v>25.6219753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146"/>
      <c r="F200" s="147" t="n">
        <v>1.43376654</v>
      </c>
    </row>
    <row r="201" customFormat="false" ht="33.75" hidden="false" customHeight="true" outlineLevel="0" collapsed="false">
      <c r="B201" s="125"/>
      <c r="C201" s="55"/>
      <c r="D201" s="56"/>
      <c r="E201" s="124"/>
      <c r="F201" s="58"/>
    </row>
    <row r="203" customFormat="false" ht="12" hidden="false" customHeight="false" outlineLevel="0" collapsed="false">
      <c r="A203" s="6" t="n">
        <v>2001</v>
      </c>
      <c r="B203" s="116"/>
      <c r="C203" s="114"/>
      <c r="D203" s="114"/>
      <c r="E203" s="114"/>
      <c r="F203" s="115"/>
    </row>
    <row r="204" customFormat="false" ht="21" hidden="false" customHeight="true" outlineLevel="0" collapsed="false">
      <c r="A204" s="7"/>
      <c r="B204" s="133" t="s">
        <v>3</v>
      </c>
      <c r="C204" s="134" t="s">
        <v>4</v>
      </c>
      <c r="D204" s="134"/>
      <c r="E204" s="135" t="s">
        <v>5</v>
      </c>
      <c r="F204" s="136" t="s">
        <v>6</v>
      </c>
    </row>
    <row r="205" customFormat="false" ht="13.5" hidden="false" customHeight="false" outlineLevel="0" collapsed="false">
      <c r="B205" s="137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38"/>
      <c r="C206" s="139"/>
      <c r="D206" s="139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140" t="n">
        <v>35.01341293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1113467000</v>
      </c>
      <c r="E208" s="141" t="n">
        <v>0.0117394490116479</v>
      </c>
      <c r="F208" s="28" t="n">
        <v>20.5409114</v>
      </c>
    </row>
    <row r="209" customFormat="false" ht="11.25" hidden="false" customHeight="false" outlineLevel="0" collapsed="false">
      <c r="B209" s="29" t="s">
        <v>17</v>
      </c>
      <c r="C209" s="142" t="s">
        <v>18</v>
      </c>
      <c r="D209" s="31" t="n">
        <v>520737376</v>
      </c>
      <c r="E209" s="141" t="n">
        <v>0.0101633978998391</v>
      </c>
      <c r="F209" s="28" t="n">
        <v>8.31672467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206296176</v>
      </c>
      <c r="E210" s="141" t="n">
        <v>0.0124999999867084</v>
      </c>
      <c r="F210" s="28" t="n">
        <v>4.05224631</v>
      </c>
    </row>
    <row r="211" customFormat="false" ht="11.25" hidden="false" customHeight="false" outlineLevel="0" collapsed="false">
      <c r="B211" s="29" t="s">
        <v>21</v>
      </c>
      <c r="C211" s="142" t="s">
        <v>22</v>
      </c>
      <c r="D211" s="31" t="n">
        <v>107088828</v>
      </c>
      <c r="E211" s="141" t="n">
        <v>0.0124999999999286</v>
      </c>
      <c r="F211" s="28" t="n">
        <v>2.10353055</v>
      </c>
    </row>
    <row r="212" customFormat="false" ht="11.25" hidden="false" customHeight="false" outlineLevel="0" collapsed="false">
      <c r="B212" s="33" t="s">
        <v>23</v>
      </c>
      <c r="C212" s="142" t="s">
        <v>24</v>
      </c>
      <c r="D212" s="31" t="s">
        <v>25</v>
      </c>
      <c r="E212" s="143" t="s">
        <v>25</v>
      </c>
      <c r="F212" s="35" t="s">
        <v>25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144" t="s">
        <v>27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341452049</v>
      </c>
      <c r="E214" s="145" t="n">
        <v>0.00978834481297306</v>
      </c>
      <c r="F214" s="45" t="n">
        <v>5.25210776</v>
      </c>
    </row>
    <row r="215" customFormat="false" ht="11.25" hidden="false" customHeight="false" outlineLevel="0" collapsed="false">
      <c r="B215" s="46" t="s">
        <v>30</v>
      </c>
      <c r="C215" s="47"/>
      <c r="D215" s="48"/>
      <c r="E215" s="146"/>
      <c r="F215" s="147" t="n">
        <v>27.62000662</v>
      </c>
    </row>
    <row r="216" customFormat="false" ht="22.5" hidden="false" customHeight="false" outlineLevel="0" collapsed="false">
      <c r="B216" s="29" t="s">
        <v>31</v>
      </c>
      <c r="C216" s="142" t="s">
        <v>32</v>
      </c>
      <c r="D216" s="31" t="n">
        <v>220284242</v>
      </c>
      <c r="E216" s="141" t="n">
        <v>0.0100000000081967</v>
      </c>
      <c r="F216" s="28" t="n">
        <v>3.46160952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2049803394</v>
      </c>
      <c r="E217" s="141" t="n">
        <v>0.00749999998643035</v>
      </c>
      <c r="F217" s="28" t="n">
        <v>24.1583971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146"/>
      <c r="F218" s="147" t="n">
        <v>1.452088965</v>
      </c>
    </row>
    <row r="219" customFormat="false" ht="33.75" hidden="false" customHeight="true" outlineLevel="0" collapsed="false">
      <c r="B219" s="125"/>
      <c r="C219" s="55"/>
      <c r="D219" s="56"/>
      <c r="E219" s="124"/>
      <c r="F219" s="58"/>
    </row>
    <row r="221" customFormat="false" ht="12" hidden="false" customHeight="false" outlineLevel="0" collapsed="false">
      <c r="A221" s="6" t="n">
        <v>2002</v>
      </c>
      <c r="B221" s="116"/>
      <c r="C221" s="114"/>
      <c r="D221" s="114"/>
      <c r="E221" s="114"/>
      <c r="F221" s="115"/>
    </row>
    <row r="222" customFormat="false" ht="21" hidden="false" customHeight="true" outlineLevel="0" collapsed="false">
      <c r="A222" s="7"/>
      <c r="B222" s="133" t="s">
        <v>3</v>
      </c>
      <c r="C222" s="134" t="s">
        <v>4</v>
      </c>
      <c r="D222" s="134"/>
      <c r="E222" s="135" t="s">
        <v>5</v>
      </c>
      <c r="F222" s="136" t="s">
        <v>6</v>
      </c>
    </row>
    <row r="223" customFormat="false" ht="13.5" hidden="false" customHeight="false" outlineLevel="0" collapsed="false">
      <c r="B223" s="137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38"/>
      <c r="C224" s="139"/>
      <c r="D224" s="139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140" t="n">
        <v>33.03379233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1004530000</v>
      </c>
      <c r="E226" s="141" t="n">
        <v>0.0117160143639549</v>
      </c>
      <c r="F226" s="28" t="n">
        <v>18.494281</v>
      </c>
    </row>
    <row r="227" customFormat="false" ht="11.25" hidden="false" customHeight="false" outlineLevel="0" collapsed="false">
      <c r="B227" s="29" t="s">
        <v>17</v>
      </c>
      <c r="C227" s="142" t="s">
        <v>18</v>
      </c>
      <c r="D227" s="31" t="n">
        <v>523376080</v>
      </c>
      <c r="E227" s="141" t="n">
        <v>0.0101591801096217</v>
      </c>
      <c r="F227" s="28" t="n">
        <v>8.35539864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194228635</v>
      </c>
      <c r="E228" s="141" t="n">
        <v>0.0124999999659948</v>
      </c>
      <c r="F228" s="28" t="n">
        <v>3.81520532</v>
      </c>
    </row>
    <row r="229" customFormat="false" ht="11.25" hidden="false" customHeight="false" outlineLevel="0" collapsed="false">
      <c r="B229" s="29" t="s">
        <v>21</v>
      </c>
      <c r="C229" s="142" t="s">
        <v>22</v>
      </c>
      <c r="D229" s="31" t="n">
        <v>120598921</v>
      </c>
      <c r="E229" s="141" t="n">
        <v>0.0124999999641224</v>
      </c>
      <c r="F229" s="28" t="n">
        <v>2.36890737</v>
      </c>
    </row>
    <row r="230" customFormat="false" ht="11.25" hidden="false" customHeight="false" outlineLevel="0" collapsed="false">
      <c r="B230" s="33" t="s">
        <v>23</v>
      </c>
      <c r="C230" s="142" t="s">
        <v>24</v>
      </c>
      <c r="D230" s="31" t="s">
        <v>25</v>
      </c>
      <c r="E230" s="143" t="s">
        <v>25</v>
      </c>
      <c r="F230" s="35" t="s">
        <v>25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144" t="s">
        <v>27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339652373</v>
      </c>
      <c r="E232" s="145" t="n">
        <v>0.00978308675826117</v>
      </c>
      <c r="F232" s="45" t="n">
        <v>5.22161928</v>
      </c>
    </row>
    <row r="233" customFormat="false" ht="11.25" hidden="false" customHeight="false" outlineLevel="0" collapsed="false">
      <c r="B233" s="46" t="s">
        <v>30</v>
      </c>
      <c r="C233" s="47"/>
      <c r="D233" s="48"/>
      <c r="E233" s="146"/>
      <c r="F233" s="147" t="n">
        <v>26.51233594</v>
      </c>
    </row>
    <row r="234" customFormat="false" ht="22.5" hidden="false" customHeight="false" outlineLevel="0" collapsed="false">
      <c r="B234" s="29" t="s">
        <v>31</v>
      </c>
      <c r="C234" s="142" t="s">
        <v>32</v>
      </c>
      <c r="D234" s="31" t="n">
        <v>216131468</v>
      </c>
      <c r="E234" s="141" t="n">
        <v>0.00999999999994286</v>
      </c>
      <c r="F234" s="28" t="n">
        <v>3.39635164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1961356245</v>
      </c>
      <c r="E235" s="141" t="n">
        <v>0.00749999999474276</v>
      </c>
      <c r="F235" s="28" t="n">
        <v>23.1159843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146"/>
      <c r="F236" s="147" t="n">
        <v>1.836929255</v>
      </c>
    </row>
    <row r="237" customFormat="false" ht="33.75" hidden="false" customHeight="true" outlineLevel="0" collapsed="false">
      <c r="B237" s="125"/>
      <c r="C237" s="55"/>
      <c r="D237" s="56"/>
      <c r="E237" s="124"/>
      <c r="F237" s="58"/>
    </row>
    <row r="239" customFormat="false" ht="12" hidden="false" customHeight="false" outlineLevel="0" collapsed="false">
      <c r="A239" s="6" t="n">
        <v>2003</v>
      </c>
      <c r="B239" s="116"/>
      <c r="C239" s="114"/>
      <c r="D239" s="114"/>
      <c r="E239" s="114"/>
      <c r="F239" s="115"/>
    </row>
    <row r="240" customFormat="false" ht="21" hidden="false" customHeight="true" outlineLevel="0" collapsed="false">
      <c r="A240" s="7"/>
      <c r="B240" s="133" t="s">
        <v>3</v>
      </c>
      <c r="C240" s="134" t="s">
        <v>4</v>
      </c>
      <c r="D240" s="134"/>
      <c r="E240" s="135" t="s">
        <v>5</v>
      </c>
      <c r="F240" s="136" t="s">
        <v>6</v>
      </c>
    </row>
    <row r="241" customFormat="false" ht="13.5" hidden="false" customHeight="false" outlineLevel="0" collapsed="false">
      <c r="B241" s="137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38"/>
      <c r="C242" s="139"/>
      <c r="D242" s="139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140" t="n">
        <v>36.19851314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1182869000</v>
      </c>
      <c r="E244" s="141" t="n">
        <v>0.0117502400595598</v>
      </c>
      <c r="F244" s="28" t="n">
        <v>21.8412774</v>
      </c>
    </row>
    <row r="245" customFormat="false" ht="11.25" hidden="false" customHeight="false" outlineLevel="0" collapsed="false">
      <c r="B245" s="29" t="s">
        <v>17</v>
      </c>
      <c r="C245" s="142" t="s">
        <v>18</v>
      </c>
      <c r="D245" s="31" t="n">
        <v>515520898</v>
      </c>
      <c r="E245" s="141" t="n">
        <v>0.0101588069488488</v>
      </c>
      <c r="F245" s="28" t="n">
        <v>8.22969287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194887079</v>
      </c>
      <c r="E246" s="141" t="n">
        <v>0.0124999999614447</v>
      </c>
      <c r="F246" s="28" t="n">
        <v>3.82813904</v>
      </c>
    </row>
    <row r="247" customFormat="false" ht="11.25" hidden="false" customHeight="false" outlineLevel="0" collapsed="false">
      <c r="B247" s="29" t="s">
        <v>21</v>
      </c>
      <c r="C247" s="142" t="s">
        <v>22</v>
      </c>
      <c r="D247" s="31" t="n">
        <v>117060559</v>
      </c>
      <c r="E247" s="141" t="n">
        <v>0.0124999999591571</v>
      </c>
      <c r="F247" s="28" t="n">
        <v>2.29940383</v>
      </c>
    </row>
    <row r="248" customFormat="false" ht="11.25" hidden="false" customHeight="false" outlineLevel="0" collapsed="false">
      <c r="B248" s="33" t="s">
        <v>23</v>
      </c>
      <c r="C248" s="142" t="s">
        <v>24</v>
      </c>
      <c r="D248" s="31" t="s">
        <v>25</v>
      </c>
      <c r="E248" s="143" t="s">
        <v>25</v>
      </c>
      <c r="F248" s="35" t="s">
        <v>25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144" t="s">
        <v>27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352095420</v>
      </c>
      <c r="E250" s="145" t="n">
        <v>0.0097726002977942</v>
      </c>
      <c r="F250" s="45" t="n">
        <v>5.40710941</v>
      </c>
    </row>
    <row r="251" customFormat="false" ht="11.25" hidden="false" customHeight="false" outlineLevel="0" collapsed="false">
      <c r="B251" s="46" t="s">
        <v>30</v>
      </c>
      <c r="C251" s="47"/>
      <c r="D251" s="48"/>
      <c r="E251" s="146"/>
      <c r="F251" s="147" t="n">
        <v>28.63300569</v>
      </c>
    </row>
    <row r="252" customFormat="false" ht="22.5" hidden="false" customHeight="false" outlineLevel="0" collapsed="false">
      <c r="B252" s="29" t="s">
        <v>31</v>
      </c>
      <c r="C252" s="142" t="s">
        <v>32</v>
      </c>
      <c r="D252" s="31" t="n">
        <v>224903648</v>
      </c>
      <c r="E252" s="141" t="n">
        <v>0.0100000000201535</v>
      </c>
      <c r="F252" s="28" t="n">
        <v>3.53420019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2129595621</v>
      </c>
      <c r="E253" s="141" t="n">
        <v>0.00749999999003208</v>
      </c>
      <c r="F253" s="28" t="n">
        <v>25.0988055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146"/>
      <c r="F254" s="147" t="n">
        <v>1.549290522</v>
      </c>
    </row>
    <row r="255" customFormat="false" ht="33.75" hidden="false" customHeight="true" outlineLevel="0" collapsed="false">
      <c r="B255" s="125"/>
      <c r="C255" s="55"/>
      <c r="D255" s="56"/>
      <c r="E255" s="124"/>
      <c r="F255" s="58"/>
    </row>
    <row r="257" customFormat="false" ht="12" hidden="false" customHeight="false" outlineLevel="0" collapsed="false">
      <c r="A257" s="6" t="n">
        <v>2004</v>
      </c>
      <c r="B257" s="116"/>
      <c r="C257" s="114"/>
      <c r="D257" s="114"/>
      <c r="E257" s="114"/>
      <c r="F257" s="115"/>
    </row>
    <row r="258" customFormat="false" ht="21" hidden="false" customHeight="true" outlineLevel="0" collapsed="false">
      <c r="A258" s="7"/>
      <c r="B258" s="133" t="s">
        <v>3</v>
      </c>
      <c r="C258" s="134" t="s">
        <v>4</v>
      </c>
      <c r="D258" s="134"/>
      <c r="E258" s="135" t="s">
        <v>5</v>
      </c>
      <c r="F258" s="136" t="s">
        <v>6</v>
      </c>
    </row>
    <row r="259" customFormat="false" ht="13.5" hidden="false" customHeight="false" outlineLevel="0" collapsed="false">
      <c r="B259" s="137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38"/>
      <c r="C260" s="139"/>
      <c r="D260" s="139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140" t="n">
        <v>34.04095638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1052294000</v>
      </c>
      <c r="E262" s="141" t="n">
        <v>0.0117349367450562</v>
      </c>
      <c r="F262" s="28" t="n">
        <v>19.4049484</v>
      </c>
    </row>
    <row r="263" customFormat="false" ht="11.25" hidden="false" customHeight="false" outlineLevel="0" collapsed="false">
      <c r="B263" s="29" t="s">
        <v>17</v>
      </c>
      <c r="C263" s="142" t="s">
        <v>18</v>
      </c>
      <c r="D263" s="31" t="n">
        <v>533296281</v>
      </c>
      <c r="E263" s="141" t="n">
        <v>0.0101528512201303</v>
      </c>
      <c r="F263" s="28" t="n">
        <v>8.50846511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194887079</v>
      </c>
      <c r="E264" s="141" t="n">
        <v>0.0124999999614447</v>
      </c>
      <c r="F264" s="28" t="n">
        <v>3.82813904</v>
      </c>
    </row>
    <row r="265" customFormat="false" ht="11.25" hidden="false" customHeight="false" outlineLevel="0" collapsed="false">
      <c r="B265" s="29" t="s">
        <v>21</v>
      </c>
      <c r="C265" s="142" t="s">
        <v>22</v>
      </c>
      <c r="D265" s="31" t="n">
        <v>117060559</v>
      </c>
      <c r="E265" s="141" t="n">
        <v>0.0124999999591571</v>
      </c>
      <c r="F265" s="28" t="n">
        <v>2.29940383</v>
      </c>
    </row>
    <row r="266" customFormat="false" ht="11.25" hidden="false" customHeight="false" outlineLevel="0" collapsed="false">
      <c r="B266" s="33" t="s">
        <v>23</v>
      </c>
      <c r="C266" s="142" t="s">
        <v>24</v>
      </c>
      <c r="D266" s="31" t="s">
        <v>25</v>
      </c>
      <c r="E266" s="143" t="s">
        <v>25</v>
      </c>
      <c r="F266" s="35" t="s">
        <v>25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144" t="s">
        <v>27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337270515</v>
      </c>
      <c r="E268" s="145" t="n">
        <v>0.00976252337487853</v>
      </c>
      <c r="F268" s="45" t="n">
        <v>5.17410345</v>
      </c>
    </row>
    <row r="269" customFormat="false" ht="11.25" hidden="false" customHeight="false" outlineLevel="0" collapsed="false">
      <c r="B269" s="46" t="s">
        <v>30</v>
      </c>
      <c r="C269" s="47"/>
      <c r="D269" s="48"/>
      <c r="E269" s="146"/>
      <c r="F269" s="147" t="n">
        <v>27.0733864</v>
      </c>
    </row>
    <row r="270" customFormat="false" ht="22.5" hidden="false" customHeight="false" outlineLevel="0" collapsed="false">
      <c r="B270" s="29" t="s">
        <v>31</v>
      </c>
      <c r="C270" s="142" t="s">
        <v>32</v>
      </c>
      <c r="D270" s="31" t="n">
        <v>219833956</v>
      </c>
      <c r="E270" s="141" t="n">
        <v>0.0100000000164843</v>
      </c>
      <c r="F270" s="28" t="n">
        <v>3.4545336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2004023871</v>
      </c>
      <c r="E271" s="141" t="n">
        <v>0.00750000001095774</v>
      </c>
      <c r="F271" s="28" t="n">
        <v>23.6188528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146"/>
      <c r="F272" s="147" t="n">
        <v>1.589491851</v>
      </c>
    </row>
    <row r="273" customFormat="false" ht="33.75" hidden="false" customHeight="true" outlineLevel="0" collapsed="false">
      <c r="B273" s="125"/>
      <c r="C273" s="55"/>
      <c r="D273" s="56"/>
      <c r="E273" s="124"/>
      <c r="F273" s="5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normal" topLeftCell="A230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4.28"/>
    <col collapsed="false" customWidth="true" hidden="false" outlineLevel="0" max="4" min="4" style="0" width="13.56"/>
    <col collapsed="false" customWidth="true" hidden="false" outlineLevel="0" max="5" min="5" style="0" width="21.42"/>
  </cols>
  <sheetData>
    <row r="1" customFormat="false" ht="12.75" hidden="false" customHeight="false" outlineLevel="0" collapsed="false">
      <c r="B1" s="2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9.5" hidden="false" customHeight="true" outlineLevel="0" collapsed="false">
      <c r="A5" s="6" t="n">
        <v>1990</v>
      </c>
      <c r="B5" s="5"/>
      <c r="C5" s="3"/>
      <c r="D5" s="3"/>
      <c r="E5" s="3"/>
      <c r="F5" s="4"/>
    </row>
    <row r="6" customFormat="false" ht="29.25" hidden="false" customHeight="true" outlineLevel="0" collapsed="false"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8" hidden="false" customHeight="tru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8" hidden="false" customHeight="tru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31.5" hidden="false" customHeight="true" outlineLevel="0" collapsed="false">
      <c r="B9" s="20" t="s">
        <v>13</v>
      </c>
      <c r="C9" s="21" t="s">
        <v>14</v>
      </c>
      <c r="D9" s="22"/>
      <c r="E9" s="22"/>
      <c r="F9" s="23" t="n">
        <v>10.2950032125062</v>
      </c>
    </row>
    <row r="10" customFormat="false" ht="24.75" hidden="false" customHeight="true" outlineLevel="0" collapsed="false">
      <c r="B10" s="24" t="s">
        <v>15</v>
      </c>
      <c r="C10" s="25" t="s">
        <v>16</v>
      </c>
      <c r="D10" s="26" t="n">
        <v>224500000</v>
      </c>
      <c r="E10" s="27" t="n">
        <v>0.00791733345563404</v>
      </c>
      <c r="F10" s="28" t="n">
        <v>2.7931221384</v>
      </c>
    </row>
    <row r="11" customFormat="false" ht="24.75" hidden="false" customHeight="true" outlineLevel="0" collapsed="false">
      <c r="B11" s="29" t="s">
        <v>17</v>
      </c>
      <c r="C11" s="30" t="s">
        <v>18</v>
      </c>
      <c r="D11" s="31" t="n">
        <v>75664000</v>
      </c>
      <c r="E11" s="27" t="n">
        <v>0.0235319756659026</v>
      </c>
      <c r="F11" s="28" t="n">
        <v>2.79796535353504</v>
      </c>
    </row>
    <row r="12" customFormat="false" ht="24.75" hidden="false" customHeight="true" outlineLevel="0" collapsed="false">
      <c r="B12" s="29" t="s">
        <v>19</v>
      </c>
      <c r="C12" s="32" t="s">
        <v>20</v>
      </c>
      <c r="D12" s="31" t="n">
        <v>23600075.8000675</v>
      </c>
      <c r="E12" s="27" t="n">
        <v>0.0124999999999285</v>
      </c>
      <c r="F12" s="28" t="n">
        <v>0.463572917501325</v>
      </c>
    </row>
    <row r="13" customFormat="false" ht="24.75" hidden="false" customHeight="true" outlineLevel="0" collapsed="false">
      <c r="B13" s="29" t="s">
        <v>21</v>
      </c>
      <c r="C13" s="30" t="s">
        <v>22</v>
      </c>
      <c r="D13" s="31" t="n">
        <v>5339863724.71937</v>
      </c>
      <c r="E13" s="27" t="n">
        <v>0.000124999999999286</v>
      </c>
      <c r="F13" s="28" t="n">
        <v>1.04890180306988</v>
      </c>
    </row>
    <row r="14" customFormat="false" ht="24.75" hidden="false" customHeight="true" outlineLevel="0" collapsed="false">
      <c r="B14" s="33" t="s">
        <v>23</v>
      </c>
      <c r="C14" s="30" t="s">
        <v>24</v>
      </c>
      <c r="D14" s="31" t="n">
        <v>252574</v>
      </c>
      <c r="E14" s="27" t="n">
        <v>7.99999999995429</v>
      </c>
      <c r="F14" s="28" t="n">
        <v>3.175216</v>
      </c>
    </row>
    <row r="15" customFormat="false" ht="24.75" hidden="false" customHeight="true" outlineLevel="0" collapsed="false">
      <c r="B15" s="36" t="s">
        <v>26</v>
      </c>
      <c r="C15" s="37"/>
      <c r="D15" s="38"/>
      <c r="E15" s="39"/>
      <c r="F15" s="50" t="n">
        <v>0.016225</v>
      </c>
    </row>
    <row r="16" customFormat="false" ht="28.5" hidden="false" customHeight="true" outlineLevel="0" collapsed="false">
      <c r="B16" s="41" t="s">
        <v>28</v>
      </c>
      <c r="C16" s="42" t="s">
        <v>29</v>
      </c>
      <c r="D16" s="43" t="n">
        <v>36928170.9378822</v>
      </c>
      <c r="E16" s="44" t="n">
        <v>0.0159184861840935</v>
      </c>
      <c r="F16" s="45" t="n">
        <v>0.923749481100096</v>
      </c>
    </row>
    <row r="17" customFormat="false" ht="28.5" hidden="false" customHeight="true" outlineLevel="0" collapsed="false">
      <c r="B17" s="46" t="s">
        <v>30</v>
      </c>
      <c r="C17" s="47"/>
      <c r="D17" s="48"/>
      <c r="E17" s="49"/>
      <c r="F17" s="50" t="n">
        <v>3.68297736541926</v>
      </c>
    </row>
    <row r="18" customFormat="false" ht="21" hidden="false" customHeight="true" outlineLevel="0" collapsed="false">
      <c r="B18" s="29" t="s">
        <v>31</v>
      </c>
      <c r="C18" s="30" t="s">
        <v>32</v>
      </c>
      <c r="D18" s="31" t="n">
        <v>43423000</v>
      </c>
      <c r="E18" s="27" t="n">
        <v>0.0097555044308488</v>
      </c>
      <c r="F18" s="28" t="n">
        <v>0.665677993990693</v>
      </c>
    </row>
    <row r="19" customFormat="false" ht="21.75" hidden="false" customHeight="true" outlineLevel="0" collapsed="false">
      <c r="B19" s="29" t="s">
        <v>33</v>
      </c>
      <c r="C19" s="51" t="s">
        <v>34</v>
      </c>
      <c r="D19" s="31" t="n">
        <v>76804000</v>
      </c>
      <c r="E19" s="27" t="n">
        <v>0.0249999947917951</v>
      </c>
      <c r="F19" s="28" t="n">
        <v>3.01729937142857</v>
      </c>
    </row>
    <row r="20" customFormat="false" ht="18" hidden="false" customHeight="true" outlineLevel="0" collapsed="false">
      <c r="B20" s="52" t="s">
        <v>35</v>
      </c>
      <c r="C20" s="47"/>
      <c r="D20" s="53"/>
      <c r="E20" s="49"/>
      <c r="F20" s="50" t="n">
        <v>2.03658557142857</v>
      </c>
    </row>
    <row r="21" customFormat="false" ht="12.75" hidden="false" customHeight="false" outlineLevel="0" collapsed="false">
      <c r="B21" s="121"/>
      <c r="C21" s="122"/>
      <c r="D21" s="123"/>
      <c r="E21" s="27"/>
      <c r="F21" s="28"/>
    </row>
    <row r="23" customFormat="false" ht="19.5" hidden="false" customHeight="true" outlineLevel="0" collapsed="false">
      <c r="A23" s="6" t="n">
        <v>1991</v>
      </c>
      <c r="B23" s="5"/>
      <c r="C23" s="3"/>
      <c r="D23" s="3"/>
      <c r="E23" s="3"/>
      <c r="F23" s="4"/>
    </row>
    <row r="24" customFormat="false" ht="29.25" hidden="false" customHeight="true" outlineLevel="0" collapsed="false"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8" hidden="false" customHeight="tru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8" hidden="false" customHeight="tru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31.5" hidden="false" customHeight="true" outlineLevel="0" collapsed="false">
      <c r="B27" s="20" t="s">
        <v>13</v>
      </c>
      <c r="C27" s="21" t="s">
        <v>14</v>
      </c>
      <c r="D27" s="22"/>
      <c r="E27" s="22"/>
      <c r="F27" s="23" t="n">
        <v>9.95242251066702</v>
      </c>
    </row>
    <row r="28" customFormat="false" ht="24.75" hidden="false" customHeight="true" outlineLevel="0" collapsed="false">
      <c r="B28" s="24" t="s">
        <v>15</v>
      </c>
      <c r="C28" s="25" t="s">
        <v>16</v>
      </c>
      <c r="D28" s="26" t="n">
        <v>208600000</v>
      </c>
      <c r="E28" s="27" t="n">
        <v>0.00791211400187233</v>
      </c>
      <c r="F28" s="28" t="n">
        <v>2.59359096982857</v>
      </c>
    </row>
    <row r="29" customFormat="false" ht="24.75" hidden="false" customHeight="true" outlineLevel="0" collapsed="false">
      <c r="B29" s="29" t="s">
        <v>17</v>
      </c>
      <c r="C29" s="30" t="s">
        <v>18</v>
      </c>
      <c r="D29" s="31" t="n">
        <v>73512000</v>
      </c>
      <c r="E29" s="27" t="n">
        <v>0.0235126803482017</v>
      </c>
      <c r="F29" s="28" t="n">
        <v>2.7161579622051</v>
      </c>
    </row>
    <row r="30" customFormat="false" ht="24.75" hidden="false" customHeight="true" outlineLevel="0" collapsed="false">
      <c r="B30" s="29" t="s">
        <v>19</v>
      </c>
      <c r="C30" s="32" t="s">
        <v>20</v>
      </c>
      <c r="D30" s="31" t="n">
        <v>21855150.9519919</v>
      </c>
      <c r="E30" s="27" t="n">
        <v>0.0124999999999286</v>
      </c>
      <c r="F30" s="28" t="n">
        <v>0.429297607985556</v>
      </c>
    </row>
    <row r="31" customFormat="false" ht="24.75" hidden="false" customHeight="true" outlineLevel="0" collapsed="false">
      <c r="B31" s="29" t="s">
        <v>21</v>
      </c>
      <c r="C31" s="30" t="s">
        <v>22</v>
      </c>
      <c r="D31" s="31" t="n">
        <v>5202578032.38876</v>
      </c>
      <c r="E31" s="27" t="n">
        <v>0.000124999999999285</v>
      </c>
      <c r="F31" s="28" t="n">
        <v>1.02193497064779</v>
      </c>
    </row>
    <row r="32" customFormat="false" ht="24.75" hidden="false" customHeight="true" outlineLevel="0" collapsed="false">
      <c r="B32" s="33" t="s">
        <v>23</v>
      </c>
      <c r="C32" s="30" t="s">
        <v>24</v>
      </c>
      <c r="D32" s="31" t="n">
        <v>252574</v>
      </c>
      <c r="E32" s="27" t="n">
        <v>7.99999999995429</v>
      </c>
      <c r="F32" s="28" t="n">
        <v>3.175216</v>
      </c>
    </row>
    <row r="33" customFormat="false" ht="24.75" hidden="false" customHeight="true" outlineLevel="0" collapsed="false">
      <c r="B33" s="36" t="s">
        <v>26</v>
      </c>
      <c r="C33" s="37"/>
      <c r="D33" s="38"/>
      <c r="E33" s="39"/>
      <c r="F33" s="50" t="n">
        <v>0.016225</v>
      </c>
    </row>
    <row r="34" customFormat="false" ht="28.5" hidden="false" customHeight="true" outlineLevel="0" collapsed="false">
      <c r="B34" s="41" t="s">
        <v>28</v>
      </c>
      <c r="C34" s="42" t="s">
        <v>29</v>
      </c>
      <c r="D34" s="43" t="n">
        <v>36744851.706674</v>
      </c>
      <c r="E34" s="44" t="n">
        <v>0.0159002113107093</v>
      </c>
      <c r="F34" s="45" t="n">
        <v>0.918108567703064</v>
      </c>
    </row>
    <row r="35" customFormat="false" ht="28.5" hidden="false" customHeight="true" outlineLevel="0" collapsed="false">
      <c r="B35" s="46" t="s">
        <v>30</v>
      </c>
      <c r="C35" s="47"/>
      <c r="D35" s="48"/>
      <c r="E35" s="49"/>
      <c r="F35" s="50" t="n">
        <v>3.60822019615594</v>
      </c>
    </row>
    <row r="36" customFormat="false" ht="21" hidden="false" customHeight="true" outlineLevel="0" collapsed="false">
      <c r="B36" s="29" t="s">
        <v>31</v>
      </c>
      <c r="C36" s="30" t="s">
        <v>32</v>
      </c>
      <c r="D36" s="31" t="n">
        <v>42328000</v>
      </c>
      <c r="E36" s="27" t="n">
        <v>0.00975458679418229</v>
      </c>
      <c r="F36" s="28" t="n">
        <v>0.64883052115594</v>
      </c>
    </row>
    <row r="37" customFormat="false" ht="21.75" hidden="false" customHeight="true" outlineLevel="0" collapsed="false">
      <c r="B37" s="29" t="s">
        <v>33</v>
      </c>
      <c r="C37" s="51" t="s">
        <v>34</v>
      </c>
      <c r="D37" s="31" t="n">
        <v>75330000</v>
      </c>
      <c r="E37" s="27" t="n">
        <v>0.0249999731181367</v>
      </c>
      <c r="F37" s="28" t="n">
        <v>2.959389675</v>
      </c>
    </row>
    <row r="38" customFormat="false" ht="18" hidden="false" customHeight="true" outlineLevel="0" collapsed="false">
      <c r="B38" s="52" t="s">
        <v>35</v>
      </c>
      <c r="C38" s="47"/>
      <c r="D38" s="53"/>
      <c r="E38" s="49"/>
      <c r="F38" s="50" t="n">
        <v>1.9936895</v>
      </c>
    </row>
    <row r="39" customFormat="false" ht="12.75" hidden="false" customHeight="false" outlineLevel="0" collapsed="false">
      <c r="B39" s="121"/>
      <c r="C39" s="122"/>
      <c r="D39" s="123"/>
      <c r="E39" s="27"/>
      <c r="F39" s="28"/>
    </row>
    <row r="41" customFormat="false" ht="19.5" hidden="false" customHeight="true" outlineLevel="0" collapsed="false">
      <c r="A41" s="6" t="n">
        <v>1992</v>
      </c>
      <c r="B41" s="5"/>
      <c r="C41" s="3"/>
      <c r="D41" s="3"/>
      <c r="E41" s="3"/>
      <c r="F41" s="4"/>
    </row>
    <row r="42" customFormat="false" ht="29.25" hidden="false" customHeight="true" outlineLevel="0" collapsed="false"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8" hidden="false" customHeight="tru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8" hidden="false" customHeight="tru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31.5" hidden="false" customHeight="true" outlineLevel="0" collapsed="false">
      <c r="B45" s="20" t="s">
        <v>13</v>
      </c>
      <c r="C45" s="21" t="s">
        <v>14</v>
      </c>
      <c r="D45" s="22"/>
      <c r="E45" s="22"/>
      <c r="F45" s="23" t="n">
        <v>9.62671438800526</v>
      </c>
    </row>
    <row r="46" customFormat="false" ht="24.75" hidden="false" customHeight="true" outlineLevel="0" collapsed="false">
      <c r="B46" s="24" t="s">
        <v>15</v>
      </c>
      <c r="C46" s="25" t="s">
        <v>16</v>
      </c>
      <c r="D46" s="26" t="n">
        <v>178400000</v>
      </c>
      <c r="E46" s="27" t="n">
        <v>0.00789724130937191</v>
      </c>
      <c r="F46" s="28" t="n">
        <v>2.21393519222857</v>
      </c>
    </row>
    <row r="47" customFormat="false" ht="24.75" hidden="false" customHeight="true" outlineLevel="0" collapsed="false">
      <c r="B47" s="29" t="s">
        <v>17</v>
      </c>
      <c r="C47" s="30" t="s">
        <v>18</v>
      </c>
      <c r="D47" s="31" t="n">
        <v>75192000</v>
      </c>
      <c r="E47" s="27" t="n">
        <v>0.0235246755577648</v>
      </c>
      <c r="F47" s="28" t="n">
        <v>2.77964877857788</v>
      </c>
    </row>
    <row r="48" customFormat="false" ht="24.75" hidden="false" customHeight="true" outlineLevel="0" collapsed="false">
      <c r="B48" s="29" t="s">
        <v>19</v>
      </c>
      <c r="C48" s="32" t="s">
        <v>20</v>
      </c>
      <c r="D48" s="31" t="n">
        <v>20682376.9816847</v>
      </c>
      <c r="E48" s="27" t="n">
        <v>0.0124999999999286</v>
      </c>
      <c r="F48" s="28" t="n">
        <v>0.40626097642595</v>
      </c>
    </row>
    <row r="49" customFormat="false" ht="24.75" hidden="false" customHeight="true" outlineLevel="0" collapsed="false">
      <c r="B49" s="29" t="s">
        <v>21</v>
      </c>
      <c r="C49" s="30" t="s">
        <v>22</v>
      </c>
      <c r="D49" s="31" t="n">
        <v>5271272062.1164</v>
      </c>
      <c r="E49" s="27" t="n">
        <v>0.000124999999999285</v>
      </c>
      <c r="F49" s="28" t="n">
        <v>1.03542844077286</v>
      </c>
    </row>
    <row r="50" customFormat="false" ht="24.75" hidden="false" customHeight="true" outlineLevel="0" collapsed="false">
      <c r="B50" s="33" t="s">
        <v>23</v>
      </c>
      <c r="C50" s="30" t="s">
        <v>24</v>
      </c>
      <c r="D50" s="31" t="n">
        <v>252574</v>
      </c>
      <c r="E50" s="27" t="n">
        <v>7.99999999995429</v>
      </c>
      <c r="F50" s="28" t="n">
        <v>3.175216</v>
      </c>
    </row>
    <row r="51" customFormat="false" ht="24.75" hidden="false" customHeight="true" outlineLevel="0" collapsed="false">
      <c r="B51" s="36" t="s">
        <v>26</v>
      </c>
      <c r="C51" s="37"/>
      <c r="D51" s="38"/>
      <c r="E51" s="39"/>
      <c r="F51" s="50" t="n">
        <v>0.016225</v>
      </c>
    </row>
    <row r="52" customFormat="false" ht="28.5" hidden="false" customHeight="true" outlineLevel="0" collapsed="false">
      <c r="B52" s="41" t="s">
        <v>28</v>
      </c>
      <c r="C52" s="42" t="s">
        <v>29</v>
      </c>
      <c r="D52" s="43" t="n">
        <v>38209105.7122225</v>
      </c>
      <c r="E52" s="44" t="n">
        <v>0.0159658652419435</v>
      </c>
      <c r="F52" s="45" t="n">
        <v>0.958636537288578</v>
      </c>
    </row>
    <row r="53" customFormat="false" ht="28.5" hidden="false" customHeight="true" outlineLevel="0" collapsed="false">
      <c r="B53" s="46" t="s">
        <v>30</v>
      </c>
      <c r="C53" s="47"/>
      <c r="D53" s="48"/>
      <c r="E53" s="49"/>
      <c r="F53" s="50" t="n">
        <v>3.60025526811964</v>
      </c>
    </row>
    <row r="54" customFormat="false" ht="21" hidden="false" customHeight="true" outlineLevel="0" collapsed="false">
      <c r="B54" s="29" t="s">
        <v>31</v>
      </c>
      <c r="C54" s="30" t="s">
        <v>32</v>
      </c>
      <c r="D54" s="31" t="n">
        <v>43330000</v>
      </c>
      <c r="E54" s="27" t="n">
        <v>0.00975561237607974</v>
      </c>
      <c r="F54" s="28" t="n">
        <v>0.664259646691065</v>
      </c>
    </row>
    <row r="55" customFormat="false" ht="21.75" hidden="false" customHeight="true" outlineLevel="0" collapsed="false">
      <c r="B55" s="29" t="s">
        <v>33</v>
      </c>
      <c r="C55" s="51" t="s">
        <v>34</v>
      </c>
      <c r="D55" s="31" t="n">
        <v>74734000</v>
      </c>
      <c r="E55" s="27" t="n">
        <v>0.0250001451814345</v>
      </c>
      <c r="F55" s="28" t="n">
        <v>2.93599562142857</v>
      </c>
    </row>
    <row r="56" customFormat="false" ht="18" hidden="false" customHeight="true" outlineLevel="0" collapsed="false">
      <c r="B56" s="52" t="s">
        <v>35</v>
      </c>
      <c r="C56" s="47"/>
      <c r="D56" s="53"/>
      <c r="E56" s="49"/>
      <c r="F56" s="50" t="n">
        <v>1.97636057142857</v>
      </c>
    </row>
    <row r="57" customFormat="false" ht="12.75" hidden="false" customHeight="false" outlineLevel="0" collapsed="false">
      <c r="B57" s="121"/>
      <c r="C57" s="122"/>
      <c r="D57" s="123"/>
      <c r="E57" s="27"/>
      <c r="F57" s="28"/>
    </row>
    <row r="59" customFormat="false" ht="19.5" hidden="false" customHeight="true" outlineLevel="0" collapsed="false">
      <c r="A59" s="6" t="n">
        <v>1993</v>
      </c>
      <c r="B59" s="5"/>
      <c r="C59" s="3"/>
      <c r="D59" s="3"/>
      <c r="E59" s="3"/>
      <c r="F59" s="4"/>
    </row>
    <row r="60" customFormat="false" ht="29.25" hidden="false" customHeight="true" outlineLevel="0" collapsed="false"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8" hidden="false" customHeight="tru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8" hidden="false" customHeight="tru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31.5" hidden="false" customHeight="true" outlineLevel="0" collapsed="false">
      <c r="B63" s="20" t="s">
        <v>13</v>
      </c>
      <c r="C63" s="21" t="s">
        <v>14</v>
      </c>
      <c r="D63" s="22"/>
      <c r="E63" s="22"/>
      <c r="F63" s="23" t="n">
        <v>10.0919745456465</v>
      </c>
    </row>
    <row r="64" customFormat="false" ht="24.75" hidden="false" customHeight="true" outlineLevel="0" collapsed="false">
      <c r="B64" s="24" t="s">
        <v>15</v>
      </c>
      <c r="C64" s="25" t="s">
        <v>16</v>
      </c>
      <c r="D64" s="26" t="n">
        <v>207200000</v>
      </c>
      <c r="E64" s="27" t="n">
        <v>0.00786802522003225</v>
      </c>
      <c r="F64" s="28" t="n">
        <v>2.56182901165714</v>
      </c>
    </row>
    <row r="65" customFormat="false" ht="24.75" hidden="false" customHeight="true" outlineLevel="0" collapsed="false">
      <c r="B65" s="29" t="s">
        <v>17</v>
      </c>
      <c r="C65" s="30" t="s">
        <v>18</v>
      </c>
      <c r="D65" s="31" t="n">
        <v>76689000</v>
      </c>
      <c r="E65" s="27" t="n">
        <v>0.0235160798073902</v>
      </c>
      <c r="F65" s="28" t="n">
        <v>2.83395301256454</v>
      </c>
    </row>
    <row r="66" customFormat="false" ht="24.75" hidden="false" customHeight="true" outlineLevel="0" collapsed="false">
      <c r="B66" s="29" t="s">
        <v>19</v>
      </c>
      <c r="C66" s="32" t="s">
        <v>20</v>
      </c>
      <c r="D66" s="31" t="n">
        <v>21579749.1761925</v>
      </c>
      <c r="E66" s="27" t="n">
        <v>0.0124999999999286</v>
      </c>
      <c r="F66" s="28" t="n">
        <v>0.423887930246638</v>
      </c>
    </row>
    <row r="67" customFormat="false" ht="24.75" hidden="false" customHeight="true" outlineLevel="0" collapsed="false">
      <c r="B67" s="29" t="s">
        <v>21</v>
      </c>
      <c r="C67" s="30" t="s">
        <v>22</v>
      </c>
      <c r="D67" s="31" t="n">
        <v>5502578282.36181</v>
      </c>
      <c r="E67" s="27" t="n">
        <v>0.000124999999999285</v>
      </c>
      <c r="F67" s="28" t="n">
        <v>1.08086359117821</v>
      </c>
    </row>
    <row r="68" customFormat="false" ht="24.75" hidden="false" customHeight="true" outlineLevel="0" collapsed="false">
      <c r="B68" s="33" t="s">
        <v>23</v>
      </c>
      <c r="C68" s="30" t="s">
        <v>24</v>
      </c>
      <c r="D68" s="31" t="n">
        <v>252574</v>
      </c>
      <c r="E68" s="27" t="n">
        <v>7.99999999995429</v>
      </c>
      <c r="F68" s="28" t="n">
        <v>3.175216</v>
      </c>
    </row>
    <row r="69" customFormat="false" ht="24.75" hidden="false" customHeight="true" outlineLevel="0" collapsed="false">
      <c r="B69" s="36" t="s">
        <v>26</v>
      </c>
      <c r="C69" s="37"/>
      <c r="D69" s="38"/>
      <c r="E69" s="39"/>
      <c r="F69" s="50" t="n">
        <v>0.016225</v>
      </c>
    </row>
    <row r="70" customFormat="false" ht="28.5" hidden="false" customHeight="true" outlineLevel="0" collapsed="false">
      <c r="B70" s="41" t="s">
        <v>28</v>
      </c>
      <c r="C70" s="42" t="s">
        <v>29</v>
      </c>
      <c r="D70" s="43" t="n">
        <v>39189344.6484493</v>
      </c>
      <c r="E70" s="44" t="n">
        <v>0.0159899166288636</v>
      </c>
      <c r="F70" s="45" t="n">
        <v>0.984711127198995</v>
      </c>
    </row>
    <row r="71" customFormat="false" ht="28.5" hidden="false" customHeight="true" outlineLevel="0" collapsed="false">
      <c r="B71" s="46" t="s">
        <v>30</v>
      </c>
      <c r="C71" s="47"/>
      <c r="D71" s="48"/>
      <c r="E71" s="49"/>
      <c r="F71" s="50" t="n">
        <v>3.64310446149856</v>
      </c>
    </row>
    <row r="72" customFormat="false" ht="21" hidden="false" customHeight="true" outlineLevel="0" collapsed="false">
      <c r="B72" s="29" t="s">
        <v>31</v>
      </c>
      <c r="C72" s="30" t="s">
        <v>32</v>
      </c>
      <c r="D72" s="31" t="n">
        <v>45298000</v>
      </c>
      <c r="E72" s="27" t="n">
        <v>0.00975809368557727</v>
      </c>
      <c r="F72" s="28" t="n">
        <v>0.694606200784265</v>
      </c>
    </row>
    <row r="73" customFormat="false" ht="21.75" hidden="false" customHeight="true" outlineLevel="0" collapsed="false">
      <c r="B73" s="29" t="s">
        <v>33</v>
      </c>
      <c r="C73" s="51" t="s">
        <v>34</v>
      </c>
      <c r="D73" s="31" t="n">
        <v>75053000</v>
      </c>
      <c r="E73" s="27" t="n">
        <v>0.0249998944078089</v>
      </c>
      <c r="F73" s="28" t="n">
        <v>2.94849826071429</v>
      </c>
    </row>
    <row r="74" customFormat="false" ht="18" hidden="false" customHeight="true" outlineLevel="0" collapsed="false">
      <c r="B74" s="52" t="s">
        <v>35</v>
      </c>
      <c r="C74" s="47"/>
      <c r="D74" s="53"/>
      <c r="E74" s="49"/>
      <c r="F74" s="50" t="n">
        <v>1.98562178571429</v>
      </c>
    </row>
    <row r="75" customFormat="false" ht="12.75" hidden="false" customHeight="false" outlineLevel="0" collapsed="false">
      <c r="B75" s="121"/>
      <c r="C75" s="122"/>
      <c r="D75" s="123"/>
      <c r="E75" s="27"/>
      <c r="F75" s="28"/>
    </row>
    <row r="77" customFormat="false" ht="19.5" hidden="false" customHeight="true" outlineLevel="0" collapsed="false">
      <c r="A77" s="6" t="n">
        <v>1994</v>
      </c>
      <c r="B77" s="5"/>
      <c r="C77" s="3"/>
      <c r="D77" s="3"/>
      <c r="E77" s="3"/>
      <c r="F77" s="4"/>
    </row>
    <row r="78" customFormat="false" ht="29.25" hidden="false" customHeight="true" outlineLevel="0" collapsed="false"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8" hidden="false" customHeight="tru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8" hidden="false" customHeight="tru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31.5" hidden="false" customHeight="true" outlineLevel="0" collapsed="false">
      <c r="B81" s="20" t="s">
        <v>13</v>
      </c>
      <c r="C81" s="21" t="s">
        <v>14</v>
      </c>
      <c r="D81" s="22"/>
      <c r="E81" s="22"/>
      <c r="F81" s="23" t="n">
        <v>10.2450557552195</v>
      </c>
    </row>
    <row r="82" customFormat="false" ht="24.75" hidden="false" customHeight="true" outlineLevel="0" collapsed="false">
      <c r="B82" s="24" t="s">
        <v>15</v>
      </c>
      <c r="C82" s="25" t="s">
        <v>16</v>
      </c>
      <c r="D82" s="26" t="n">
        <v>216400000</v>
      </c>
      <c r="E82" s="27" t="n">
        <v>0.00785015190383684</v>
      </c>
      <c r="F82" s="28" t="n">
        <v>2.66950022742857</v>
      </c>
    </row>
    <row r="83" customFormat="false" ht="24.75" hidden="false" customHeight="true" outlineLevel="0" collapsed="false">
      <c r="B83" s="29" t="s">
        <v>17</v>
      </c>
      <c r="C83" s="30" t="s">
        <v>18</v>
      </c>
      <c r="D83" s="31" t="n">
        <v>75444000</v>
      </c>
      <c r="E83" s="27" t="n">
        <v>0.0242346830266412</v>
      </c>
      <c r="F83" s="28" t="n">
        <v>2.87313938414229</v>
      </c>
    </row>
    <row r="84" customFormat="false" ht="24.75" hidden="false" customHeight="true" outlineLevel="0" collapsed="false">
      <c r="B84" s="29" t="s">
        <v>19</v>
      </c>
      <c r="C84" s="32" t="s">
        <v>20</v>
      </c>
      <c r="D84" s="31" t="n">
        <v>21540231.787222</v>
      </c>
      <c r="E84" s="27" t="n">
        <v>0.0124999999999285</v>
      </c>
      <c r="F84" s="28" t="n">
        <v>0.423111695820431</v>
      </c>
    </row>
    <row r="85" customFormat="false" ht="24.75" hidden="false" customHeight="true" outlineLevel="0" collapsed="false">
      <c r="B85" s="29" t="s">
        <v>21</v>
      </c>
      <c r="C85" s="30" t="s">
        <v>22</v>
      </c>
      <c r="D85" s="31" t="n">
        <v>5520503916.21654</v>
      </c>
      <c r="E85" s="27" t="n">
        <v>0.000124999999999286</v>
      </c>
      <c r="F85" s="28" t="n">
        <v>1.08438469782825</v>
      </c>
    </row>
    <row r="86" customFormat="false" ht="24.75" hidden="false" customHeight="true" outlineLevel="0" collapsed="false">
      <c r="B86" s="33" t="s">
        <v>23</v>
      </c>
      <c r="C86" s="30" t="s">
        <v>24</v>
      </c>
      <c r="D86" s="31" t="n">
        <v>252574</v>
      </c>
      <c r="E86" s="27" t="n">
        <v>7.99999999995429</v>
      </c>
      <c r="F86" s="28" t="n">
        <v>3.175216</v>
      </c>
    </row>
    <row r="87" customFormat="false" ht="24.75" hidden="false" customHeight="true" outlineLevel="0" collapsed="false">
      <c r="B87" s="36" t="s">
        <v>26</v>
      </c>
      <c r="C87" s="37"/>
      <c r="D87" s="38"/>
      <c r="E87" s="39"/>
      <c r="F87" s="50" t="n">
        <v>0.01970375</v>
      </c>
    </row>
    <row r="88" customFormat="false" ht="28.5" hidden="false" customHeight="true" outlineLevel="0" collapsed="false">
      <c r="B88" s="41" t="s">
        <v>28</v>
      </c>
      <c r="C88" s="42" t="s">
        <v>29</v>
      </c>
      <c r="D88" s="43" t="n">
        <v>39913895.7546395</v>
      </c>
      <c r="E88" s="44" t="n">
        <v>0.0160112392312789</v>
      </c>
      <c r="F88" s="45" t="n">
        <v>1.00425432420266</v>
      </c>
    </row>
    <row r="89" customFormat="false" ht="28.5" hidden="false" customHeight="true" outlineLevel="0" collapsed="false">
      <c r="B89" s="46" t="s">
        <v>30</v>
      </c>
      <c r="C89" s="47"/>
      <c r="D89" s="48"/>
      <c r="E89" s="49"/>
      <c r="F89" s="50" t="n">
        <v>3.66380669811303</v>
      </c>
    </row>
    <row r="90" customFormat="false" ht="21" hidden="false" customHeight="true" outlineLevel="0" collapsed="false">
      <c r="B90" s="29" t="s">
        <v>31</v>
      </c>
      <c r="C90" s="30" t="s">
        <v>32</v>
      </c>
      <c r="D90" s="31" t="n">
        <v>45802000</v>
      </c>
      <c r="E90" s="27" t="n">
        <v>0.00993322078385355</v>
      </c>
      <c r="F90" s="28" t="n">
        <v>0.714939308827323</v>
      </c>
    </row>
    <row r="91" customFormat="false" ht="21.75" hidden="false" customHeight="true" outlineLevel="0" collapsed="false">
      <c r="B91" s="29" t="s">
        <v>33</v>
      </c>
      <c r="C91" s="51" t="s">
        <v>34</v>
      </c>
      <c r="D91" s="31" t="n">
        <v>75062000</v>
      </c>
      <c r="E91" s="27" t="n">
        <v>0.0250000263114395</v>
      </c>
      <c r="F91" s="28" t="n">
        <v>2.94886738928571</v>
      </c>
    </row>
    <row r="92" customFormat="false" ht="18" hidden="false" customHeight="true" outlineLevel="0" collapsed="false">
      <c r="B92" s="52" t="s">
        <v>35</v>
      </c>
      <c r="C92" s="47"/>
      <c r="D92" s="53"/>
      <c r="E92" s="49"/>
      <c r="F92" s="50" t="n">
        <v>1.98589521428571</v>
      </c>
    </row>
    <row r="93" customFormat="false" ht="12.75" hidden="false" customHeight="false" outlineLevel="0" collapsed="false">
      <c r="B93" s="121"/>
      <c r="C93" s="122"/>
      <c r="D93" s="123"/>
      <c r="E93" s="27"/>
      <c r="F93" s="28"/>
    </row>
    <row r="95" customFormat="false" ht="19.5" hidden="false" customHeight="true" outlineLevel="0" collapsed="false">
      <c r="A95" s="6" t="n">
        <v>1995</v>
      </c>
      <c r="B95" s="5"/>
      <c r="C95" s="3"/>
      <c r="D95" s="3"/>
      <c r="E95" s="3"/>
      <c r="F95" s="4"/>
    </row>
    <row r="96" customFormat="false" ht="29.25" hidden="false" customHeight="true" outlineLevel="0" collapsed="false"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8" hidden="false" customHeight="tru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8" hidden="false" customHeight="tru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31.5" hidden="false" customHeight="true" outlineLevel="0" collapsed="false">
      <c r="B99" s="20" t="s">
        <v>13</v>
      </c>
      <c r="C99" s="21" t="s">
        <v>14</v>
      </c>
      <c r="D99" s="22"/>
      <c r="E99" s="22"/>
      <c r="F99" s="23" t="n">
        <v>10.0398816974664</v>
      </c>
    </row>
    <row r="100" customFormat="false" ht="24.75" hidden="false" customHeight="true" outlineLevel="0" collapsed="false">
      <c r="B100" s="24" t="s">
        <v>15</v>
      </c>
      <c r="C100" s="25" t="s">
        <v>16</v>
      </c>
      <c r="D100" s="26" t="n">
        <v>198300000</v>
      </c>
      <c r="E100" s="27" t="n">
        <v>0.0078649960584523</v>
      </c>
      <c r="F100" s="28" t="n">
        <v>2.45084512891429</v>
      </c>
    </row>
    <row r="101" customFormat="false" ht="24.75" hidden="false" customHeight="true" outlineLevel="0" collapsed="false">
      <c r="B101" s="29" t="s">
        <v>17</v>
      </c>
      <c r="C101" s="30" t="s">
        <v>18</v>
      </c>
      <c r="D101" s="31" t="n">
        <v>72121000</v>
      </c>
      <c r="E101" s="27" t="n">
        <v>0.0249998551664416</v>
      </c>
      <c r="F101" s="28" t="n">
        <v>2.83330858559452</v>
      </c>
    </row>
    <row r="102" customFormat="false" ht="24.75" hidden="false" customHeight="true" outlineLevel="0" collapsed="false">
      <c r="B102" s="29" t="s">
        <v>19</v>
      </c>
      <c r="C102" s="32" t="s">
        <v>20</v>
      </c>
      <c r="D102" s="31" t="n">
        <v>24276066.2161555</v>
      </c>
      <c r="E102" s="27" t="n">
        <v>0.0124999999999286</v>
      </c>
      <c r="F102" s="28" t="n">
        <v>0.476851300674483</v>
      </c>
    </row>
    <row r="103" customFormat="false" ht="24.75" hidden="false" customHeight="true" outlineLevel="0" collapsed="false">
      <c r="B103" s="29" t="s">
        <v>21</v>
      </c>
      <c r="C103" s="30" t="s">
        <v>22</v>
      </c>
      <c r="D103" s="31" t="n">
        <v>5457356200.7141</v>
      </c>
      <c r="E103" s="27" t="n">
        <v>0.000124999999999286</v>
      </c>
      <c r="F103" s="28" t="n">
        <v>1.07198068228313</v>
      </c>
    </row>
    <row r="104" customFormat="false" ht="24.75" hidden="false" customHeight="true" outlineLevel="0" collapsed="false">
      <c r="B104" s="33" t="s">
        <v>23</v>
      </c>
      <c r="C104" s="30" t="s">
        <v>24</v>
      </c>
      <c r="D104" s="31" t="n">
        <v>252574</v>
      </c>
      <c r="E104" s="27" t="n">
        <v>7.99999999995429</v>
      </c>
      <c r="F104" s="28" t="n">
        <v>3.175216</v>
      </c>
    </row>
    <row r="105" customFormat="false" ht="24.75" hidden="false" customHeight="true" outlineLevel="0" collapsed="false">
      <c r="B105" s="36" t="s">
        <v>26</v>
      </c>
      <c r="C105" s="37"/>
      <c r="D105" s="38"/>
      <c r="E105" s="39"/>
      <c r="F105" s="50" t="n">
        <v>0.03168</v>
      </c>
    </row>
    <row r="106" customFormat="false" ht="28.5" hidden="false" customHeight="true" outlineLevel="0" collapsed="false">
      <c r="B106" s="41" t="s">
        <v>28</v>
      </c>
      <c r="C106" s="42" t="s">
        <v>29</v>
      </c>
      <c r="D106" s="43" t="n">
        <v>39143229.0567625</v>
      </c>
      <c r="E106" s="44" t="n">
        <v>0.0160293304394554</v>
      </c>
      <c r="F106" s="45" t="n">
        <v>0.985976754748424</v>
      </c>
    </row>
    <row r="107" customFormat="false" ht="28.5" hidden="false" customHeight="true" outlineLevel="0" collapsed="false">
      <c r="B107" s="46" t="s">
        <v>30</v>
      </c>
      <c r="C107" s="47"/>
      <c r="D107" s="48"/>
      <c r="E107" s="49"/>
      <c r="F107" s="50" t="n">
        <v>3.63317296012735</v>
      </c>
    </row>
    <row r="108" customFormat="false" ht="21" hidden="false" customHeight="true" outlineLevel="0" collapsed="false">
      <c r="B108" s="29" t="s">
        <v>31</v>
      </c>
      <c r="C108" s="30" t="s">
        <v>32</v>
      </c>
      <c r="D108" s="31" t="n">
        <v>43762000</v>
      </c>
      <c r="E108" s="27" t="n">
        <v>0.010158047654178</v>
      </c>
      <c r="F108" s="28" t="n">
        <v>0.698557327984494</v>
      </c>
    </row>
    <row r="109" customFormat="false" ht="21.75" hidden="false" customHeight="true" outlineLevel="0" collapsed="false">
      <c r="B109" s="29" t="s">
        <v>33</v>
      </c>
      <c r="C109" s="51" t="s">
        <v>34</v>
      </c>
      <c r="D109" s="31" t="n">
        <v>74699000</v>
      </c>
      <c r="E109" s="27" t="n">
        <v>0.0250001027455432</v>
      </c>
      <c r="F109" s="28" t="n">
        <v>2.93461563214286</v>
      </c>
    </row>
    <row r="110" customFormat="false" ht="18" hidden="false" customHeight="true" outlineLevel="0" collapsed="false">
      <c r="B110" s="52" t="s">
        <v>35</v>
      </c>
      <c r="C110" s="47"/>
      <c r="D110" s="53"/>
      <c r="E110" s="49"/>
      <c r="F110" s="50" t="n">
        <v>1.97533835714286</v>
      </c>
    </row>
    <row r="111" customFormat="false" ht="12.75" hidden="false" customHeight="false" outlineLevel="0" collapsed="false">
      <c r="B111" s="121"/>
      <c r="C111" s="122"/>
      <c r="D111" s="123"/>
      <c r="E111" s="27"/>
      <c r="F111" s="28"/>
    </row>
    <row r="113" customFormat="false" ht="19.5" hidden="false" customHeight="tru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9.25" hidden="false" customHeight="true" outlineLevel="0" collapsed="false"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8" hidden="false" customHeight="tru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8" hidden="false" customHeight="tru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31.5" hidden="false" customHeight="true" outlineLevel="0" collapsed="false">
      <c r="B117" s="20" t="s">
        <v>13</v>
      </c>
      <c r="C117" s="21" t="s">
        <v>14</v>
      </c>
      <c r="D117" s="22"/>
      <c r="E117" s="22"/>
      <c r="F117" s="23" t="n">
        <v>9.83428486387528</v>
      </c>
    </row>
    <row r="118" customFormat="false" ht="24.75" hidden="false" customHeight="true" outlineLevel="0" collapsed="false">
      <c r="B118" s="24" t="s">
        <v>15</v>
      </c>
      <c r="C118" s="25" t="s">
        <v>16</v>
      </c>
      <c r="D118" s="26" t="n">
        <v>192300000</v>
      </c>
      <c r="E118" s="27" t="n">
        <v>0.00788392265830127</v>
      </c>
      <c r="F118" s="28" t="n">
        <v>2.38240879988571</v>
      </c>
    </row>
    <row r="119" customFormat="false" ht="24.75" hidden="false" customHeight="true" outlineLevel="0" collapsed="false">
      <c r="B119" s="29" t="s">
        <v>17</v>
      </c>
      <c r="C119" s="30" t="s">
        <v>18</v>
      </c>
      <c r="D119" s="31" t="n">
        <v>67815000</v>
      </c>
      <c r="E119" s="27" t="n">
        <v>0.0250000759202798</v>
      </c>
      <c r="F119" s="28" t="n">
        <v>2.66416880485401</v>
      </c>
    </row>
    <row r="120" customFormat="false" ht="24.75" hidden="false" customHeight="true" outlineLevel="0" collapsed="false">
      <c r="B120" s="29" t="s">
        <v>19</v>
      </c>
      <c r="C120" s="32" t="s">
        <v>20</v>
      </c>
      <c r="D120" s="31" t="n">
        <v>24026155.3134946</v>
      </c>
      <c r="E120" s="27" t="n">
        <v>0.0124999999999286</v>
      </c>
      <c r="F120" s="28" t="n">
        <v>0.471942336515072</v>
      </c>
    </row>
    <row r="121" customFormat="false" ht="24.75" hidden="false" customHeight="true" outlineLevel="0" collapsed="false">
      <c r="B121" s="29" t="s">
        <v>21</v>
      </c>
      <c r="C121" s="30" t="s">
        <v>22</v>
      </c>
      <c r="D121" s="31" t="n">
        <v>5645150878.79521</v>
      </c>
      <c r="E121" s="27" t="n">
        <v>0.000124999999999286</v>
      </c>
      <c r="F121" s="28" t="n">
        <v>1.10886892262049</v>
      </c>
    </row>
    <row r="122" customFormat="false" ht="24.75" hidden="false" customHeight="true" outlineLevel="0" collapsed="false">
      <c r="B122" s="33" t="s">
        <v>23</v>
      </c>
      <c r="C122" s="30" t="s">
        <v>24</v>
      </c>
      <c r="D122" s="31" t="n">
        <v>252574</v>
      </c>
      <c r="E122" s="27" t="n">
        <v>7.99999999995429</v>
      </c>
      <c r="F122" s="28" t="n">
        <v>3.175216</v>
      </c>
    </row>
    <row r="123" customFormat="false" ht="24.75" hidden="false" customHeight="true" outlineLevel="0" collapsed="false">
      <c r="B123" s="36" t="s">
        <v>26</v>
      </c>
      <c r="C123" s="37"/>
      <c r="D123" s="38"/>
      <c r="E123" s="39"/>
      <c r="F123" s="50" t="n">
        <v>0.03168</v>
      </c>
    </row>
    <row r="124" customFormat="false" ht="28.5" hidden="false" customHeight="true" outlineLevel="0" collapsed="false">
      <c r="B124" s="41" t="s">
        <v>28</v>
      </c>
      <c r="C124" s="42" t="s">
        <v>29</v>
      </c>
      <c r="D124" s="43" t="n">
        <v>40807616.0163785</v>
      </c>
      <c r="E124" s="44" t="n">
        <v>0.0160467465697641</v>
      </c>
      <c r="F124" s="45" t="n">
        <v>1.02901774224042</v>
      </c>
    </row>
    <row r="125" customFormat="false" ht="28.5" hidden="false" customHeight="true" outlineLevel="0" collapsed="false">
      <c r="B125" s="46" t="s">
        <v>30</v>
      </c>
      <c r="C125" s="47"/>
      <c r="D125" s="48"/>
      <c r="E125" s="49"/>
      <c r="F125" s="50" t="n">
        <v>3.71476465284388</v>
      </c>
    </row>
    <row r="126" customFormat="false" ht="21" hidden="false" customHeight="true" outlineLevel="0" collapsed="false">
      <c r="B126" s="29" t="s">
        <v>31</v>
      </c>
      <c r="C126" s="30" t="s">
        <v>32</v>
      </c>
      <c r="D126" s="31" t="n">
        <v>45924000</v>
      </c>
      <c r="E126" s="27" t="n">
        <v>0.0101505899467853</v>
      </c>
      <c r="F126" s="28" t="n">
        <v>0.732530374272449</v>
      </c>
    </row>
    <row r="127" customFormat="false" ht="21.75" hidden="false" customHeight="true" outlineLevel="0" collapsed="false">
      <c r="B127" s="29" t="s">
        <v>33</v>
      </c>
      <c r="C127" s="51" t="s">
        <v>34</v>
      </c>
      <c r="D127" s="31" t="n">
        <v>75911000</v>
      </c>
      <c r="E127" s="27" t="n">
        <v>0.0250001376610657</v>
      </c>
      <c r="F127" s="28" t="n">
        <v>2.98223427857143</v>
      </c>
    </row>
    <row r="128" customFormat="false" ht="18" hidden="false" customHeight="true" outlineLevel="0" collapsed="false">
      <c r="B128" s="52" t="s">
        <v>35</v>
      </c>
      <c r="C128" s="47"/>
      <c r="D128" s="53"/>
      <c r="E128" s="49"/>
      <c r="F128" s="50" t="n">
        <v>2.01061142857143</v>
      </c>
    </row>
    <row r="129" customFormat="false" ht="12.75" hidden="false" customHeight="false" outlineLevel="0" collapsed="false">
      <c r="B129" s="121"/>
      <c r="C129" s="122"/>
      <c r="D129" s="123"/>
      <c r="E129" s="27"/>
      <c r="F129" s="28"/>
    </row>
    <row r="131" customFormat="false" ht="19.5" hidden="false" customHeight="tru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9.25" hidden="false" customHeight="true" outlineLevel="0" collapsed="false"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8" hidden="false" customHeight="tru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8" hidden="false" customHeight="tru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31.5" hidden="false" customHeight="true" outlineLevel="0" collapsed="false">
      <c r="B135" s="20" t="s">
        <v>13</v>
      </c>
      <c r="C135" s="21" t="s">
        <v>14</v>
      </c>
      <c r="D135" s="22"/>
      <c r="E135" s="22"/>
      <c r="F135" s="23" t="n">
        <v>10.0555659600212</v>
      </c>
    </row>
    <row r="136" customFormat="false" ht="24.75" hidden="false" customHeight="true" outlineLevel="0" collapsed="false">
      <c r="B136" s="24" t="s">
        <v>15</v>
      </c>
      <c r="C136" s="25" t="s">
        <v>16</v>
      </c>
      <c r="D136" s="26" t="n">
        <v>204600000</v>
      </c>
      <c r="E136" s="27" t="n">
        <v>0.00788726621305367</v>
      </c>
      <c r="F136" s="28" t="n">
        <v>2.53586876274286</v>
      </c>
    </row>
    <row r="137" customFormat="false" ht="24.75" hidden="false" customHeight="true" outlineLevel="0" collapsed="false">
      <c r="B137" s="29" t="s">
        <v>17</v>
      </c>
      <c r="C137" s="30" t="s">
        <v>18</v>
      </c>
      <c r="D137" s="31" t="n">
        <v>67002000</v>
      </c>
      <c r="E137" s="27" t="n">
        <v>0.0249998995548544</v>
      </c>
      <c r="F137" s="28" t="n">
        <v>2.63221085283188</v>
      </c>
    </row>
    <row r="138" customFormat="false" ht="24.75" hidden="false" customHeight="true" outlineLevel="0" collapsed="false">
      <c r="B138" s="29" t="s">
        <v>19</v>
      </c>
      <c r="C138" s="32" t="s">
        <v>20</v>
      </c>
      <c r="D138" s="31" t="n">
        <v>27073227.1638049</v>
      </c>
      <c r="E138" s="27" t="n">
        <v>0.0124999999999286</v>
      </c>
      <c r="F138" s="28" t="n">
        <v>0.53179553357474</v>
      </c>
    </row>
    <row r="139" customFormat="false" ht="24.75" hidden="false" customHeight="true" outlineLevel="0" collapsed="false">
      <c r="B139" s="29" t="s">
        <v>21</v>
      </c>
      <c r="C139" s="30" t="s">
        <v>22</v>
      </c>
      <c r="D139" s="31" t="n">
        <v>5848409946.2563</v>
      </c>
      <c r="E139" s="27" t="n">
        <v>0.000124999999999285</v>
      </c>
      <c r="F139" s="28" t="n">
        <v>1.14879481087177</v>
      </c>
    </row>
    <row r="140" customFormat="false" ht="24.75" hidden="false" customHeight="true" outlineLevel="0" collapsed="false">
      <c r="B140" s="33" t="s">
        <v>23</v>
      </c>
      <c r="C140" s="30" t="s">
        <v>24</v>
      </c>
      <c r="D140" s="31" t="n">
        <v>252574</v>
      </c>
      <c r="E140" s="27" t="n">
        <v>7.99999999995429</v>
      </c>
      <c r="F140" s="28" t="n">
        <v>3.175216</v>
      </c>
    </row>
    <row r="141" customFormat="false" ht="24.75" hidden="false" customHeight="true" outlineLevel="0" collapsed="false">
      <c r="B141" s="36" t="s">
        <v>26</v>
      </c>
      <c r="C141" s="37"/>
      <c r="D141" s="38"/>
      <c r="E141" s="39"/>
      <c r="F141" s="50" t="n">
        <v>0.03168</v>
      </c>
    </row>
    <row r="142" customFormat="false" ht="28.5" hidden="false" customHeight="true" outlineLevel="0" collapsed="false">
      <c r="B142" s="41" t="s">
        <v>28</v>
      </c>
      <c r="C142" s="42" t="s">
        <v>29</v>
      </c>
      <c r="D142" s="43" t="n">
        <v>40900610.9482693</v>
      </c>
      <c r="E142" s="44" t="n">
        <v>0.0160641470284173</v>
      </c>
      <c r="F142" s="45" t="n">
        <v>1.0324811008739</v>
      </c>
    </row>
    <row r="143" customFormat="false" ht="28.5" hidden="false" customHeight="true" outlineLevel="0" collapsed="false">
      <c r="B143" s="46" t="s">
        <v>30</v>
      </c>
      <c r="C143" s="47"/>
      <c r="D143" s="48"/>
      <c r="E143" s="49"/>
      <c r="F143" s="50" t="n">
        <v>3.69514134396587</v>
      </c>
    </row>
    <row r="144" customFormat="false" ht="21" hidden="false" customHeight="true" outlineLevel="0" collapsed="false">
      <c r="B144" s="29" t="s">
        <v>31</v>
      </c>
      <c r="C144" s="30" t="s">
        <v>32</v>
      </c>
      <c r="D144" s="31" t="n">
        <v>45550000</v>
      </c>
      <c r="E144" s="27" t="n">
        <v>0.0101518360597387</v>
      </c>
      <c r="F144" s="28" t="n">
        <v>0.726653922537303</v>
      </c>
    </row>
    <row r="145" customFormat="false" ht="21.75" hidden="false" customHeight="true" outlineLevel="0" collapsed="false">
      <c r="B145" s="29" t="s">
        <v>33</v>
      </c>
      <c r="C145" s="51" t="s">
        <v>34</v>
      </c>
      <c r="D145" s="31" t="n">
        <v>75561000</v>
      </c>
      <c r="E145" s="27" t="n">
        <v>0.0250001647673959</v>
      </c>
      <c r="F145" s="28" t="n">
        <v>2.96848742142857</v>
      </c>
    </row>
    <row r="146" customFormat="false" ht="18" hidden="false" customHeight="true" outlineLevel="0" collapsed="false">
      <c r="B146" s="52" t="s">
        <v>35</v>
      </c>
      <c r="C146" s="47"/>
      <c r="D146" s="53"/>
      <c r="E146" s="49"/>
      <c r="F146" s="50" t="n">
        <v>2.00042857142857</v>
      </c>
    </row>
    <row r="147" customFormat="false" ht="12.75" hidden="false" customHeight="false" outlineLevel="0" collapsed="false">
      <c r="B147" s="121"/>
      <c r="C147" s="122"/>
      <c r="D147" s="123"/>
      <c r="E147" s="27"/>
      <c r="F147" s="28"/>
    </row>
    <row r="149" customFormat="false" ht="19.5" hidden="false" customHeight="tru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9.25" hidden="false" customHeight="true" outlineLevel="0" collapsed="false"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8" hidden="false" customHeight="tru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8" hidden="false" customHeight="tru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31.5" hidden="false" customHeight="true" outlineLevel="0" collapsed="false">
      <c r="B153" s="20" t="s">
        <v>13</v>
      </c>
      <c r="C153" s="21" t="s">
        <v>14</v>
      </c>
      <c r="D153" s="22"/>
      <c r="E153" s="22"/>
      <c r="F153" s="23" t="n">
        <v>10.0866338850131</v>
      </c>
    </row>
    <row r="154" customFormat="false" ht="24.75" hidden="false" customHeight="true" outlineLevel="0" collapsed="false">
      <c r="B154" s="24" t="s">
        <v>15</v>
      </c>
      <c r="C154" s="25" t="s">
        <v>16</v>
      </c>
      <c r="D154" s="26" t="n">
        <v>205600000</v>
      </c>
      <c r="E154" s="27" t="n">
        <v>0.00789367692213389</v>
      </c>
      <c r="F154" s="28" t="n">
        <v>2.55033424674286</v>
      </c>
    </row>
    <row r="155" customFormat="false" ht="24.75" hidden="false" customHeight="true" outlineLevel="0" collapsed="false">
      <c r="B155" s="29" t="s">
        <v>17</v>
      </c>
      <c r="C155" s="30" t="s">
        <v>18</v>
      </c>
      <c r="D155" s="31" t="n">
        <v>66775000</v>
      </c>
      <c r="E155" s="27" t="n">
        <v>0.0250000898879701</v>
      </c>
      <c r="F155" s="28" t="n">
        <v>2.62331300358088</v>
      </c>
    </row>
    <row r="156" customFormat="false" ht="24.75" hidden="false" customHeight="true" outlineLevel="0" collapsed="false">
      <c r="B156" s="29" t="s">
        <v>19</v>
      </c>
      <c r="C156" s="32" t="s">
        <v>20</v>
      </c>
      <c r="D156" s="31" t="n">
        <v>28222162.9726743</v>
      </c>
      <c r="E156" s="27" t="n">
        <v>0.0124999999999286</v>
      </c>
      <c r="F156" s="28" t="n">
        <v>0.554363915534674</v>
      </c>
    </row>
    <row r="157" customFormat="false" ht="24.75" hidden="false" customHeight="true" outlineLevel="0" collapsed="false">
      <c r="B157" s="29" t="s">
        <v>21</v>
      </c>
      <c r="C157" s="30" t="s">
        <v>22</v>
      </c>
      <c r="D157" s="31" t="n">
        <v>5882726024.78769</v>
      </c>
      <c r="E157" s="27" t="n">
        <v>0.000124999999999286</v>
      </c>
      <c r="F157" s="28" t="n">
        <v>1.15553546915473</v>
      </c>
    </row>
    <row r="158" customFormat="false" ht="24.75" hidden="false" customHeight="true" outlineLevel="0" collapsed="false">
      <c r="B158" s="33" t="s">
        <v>23</v>
      </c>
      <c r="C158" s="30" t="s">
        <v>24</v>
      </c>
      <c r="D158" s="31" t="n">
        <v>252574</v>
      </c>
      <c r="E158" s="27" t="n">
        <v>7.99999999995429</v>
      </c>
      <c r="F158" s="28" t="n">
        <v>3.175216</v>
      </c>
    </row>
    <row r="159" customFormat="false" ht="24.75" hidden="false" customHeight="true" outlineLevel="0" collapsed="false">
      <c r="B159" s="36" t="s">
        <v>26</v>
      </c>
      <c r="C159" s="37"/>
      <c r="D159" s="38"/>
      <c r="E159" s="39"/>
      <c r="F159" s="50" t="n">
        <v>0.02787125</v>
      </c>
    </row>
    <row r="160" customFormat="false" ht="28.5" hidden="false" customHeight="true" outlineLevel="0" collapsed="false">
      <c r="B160" s="41" t="s">
        <v>28</v>
      </c>
      <c r="C160" s="42" t="s">
        <v>29</v>
      </c>
      <c r="D160" s="43" t="n">
        <v>40213329.5657966</v>
      </c>
      <c r="E160" s="44" t="n">
        <v>0.0160625492252211</v>
      </c>
      <c r="F160" s="45" t="n">
        <v>1.01503063461539</v>
      </c>
    </row>
    <row r="161" customFormat="false" ht="28.5" hidden="false" customHeight="true" outlineLevel="0" collapsed="false">
      <c r="B161" s="46" t="s">
        <v>30</v>
      </c>
      <c r="C161" s="47"/>
      <c r="D161" s="48"/>
      <c r="E161" s="49"/>
      <c r="F161" s="50" t="n">
        <v>3.45401112167655</v>
      </c>
    </row>
    <row r="162" customFormat="false" ht="21" hidden="false" customHeight="true" outlineLevel="0" collapsed="false">
      <c r="B162" s="29" t="s">
        <v>31</v>
      </c>
      <c r="C162" s="30" t="s">
        <v>32</v>
      </c>
      <c r="D162" s="31" t="n">
        <v>45208000</v>
      </c>
      <c r="E162" s="27" t="n">
        <v>0.0101344939485914</v>
      </c>
      <c r="F162" s="28" t="n">
        <v>0.719966032390843</v>
      </c>
    </row>
    <row r="163" customFormat="false" ht="21.75" hidden="false" customHeight="true" outlineLevel="0" collapsed="false">
      <c r="B163" s="29" t="s">
        <v>33</v>
      </c>
      <c r="C163" s="51" t="s">
        <v>34</v>
      </c>
      <c r="D163" s="31" t="n">
        <v>69594000</v>
      </c>
      <c r="E163" s="27" t="n">
        <v>0.0249999550965608</v>
      </c>
      <c r="F163" s="28" t="n">
        <v>2.73404508928571</v>
      </c>
    </row>
    <row r="164" customFormat="false" ht="18" hidden="false" customHeight="true" outlineLevel="0" collapsed="false">
      <c r="B164" s="52" t="s">
        <v>35</v>
      </c>
      <c r="C164" s="47"/>
      <c r="D164" s="53"/>
      <c r="E164" s="49"/>
      <c r="F164" s="50" t="n">
        <v>1.98878507142857</v>
      </c>
    </row>
    <row r="165" customFormat="false" ht="12.75" hidden="false" customHeight="false" outlineLevel="0" collapsed="false">
      <c r="B165" s="121"/>
      <c r="C165" s="122"/>
      <c r="D165" s="123"/>
      <c r="E165" s="27"/>
      <c r="F165" s="28"/>
    </row>
    <row r="167" customFormat="false" ht="19.5" hidden="false" customHeight="tru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9.25" hidden="false" customHeight="true" outlineLevel="0" collapsed="false"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8" hidden="false" customHeight="tru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8" hidden="false" customHeight="tru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31.5" hidden="false" customHeight="true" outlineLevel="0" collapsed="false">
      <c r="B171" s="20" t="s">
        <v>13</v>
      </c>
      <c r="C171" s="21" t="s">
        <v>14</v>
      </c>
      <c r="D171" s="22"/>
      <c r="E171" s="22"/>
      <c r="F171" s="23" t="n">
        <v>9.5982931808653</v>
      </c>
    </row>
    <row r="172" customFormat="false" ht="24.75" hidden="false" customHeight="true" outlineLevel="0" collapsed="false">
      <c r="B172" s="24" t="s">
        <v>15</v>
      </c>
      <c r="C172" s="25" t="s">
        <v>16</v>
      </c>
      <c r="D172" s="26" t="n">
        <v>179200000</v>
      </c>
      <c r="E172" s="27" t="n">
        <v>0.00788676549549066</v>
      </c>
      <c r="F172" s="28" t="n">
        <v>2.22091316354286</v>
      </c>
    </row>
    <row r="173" customFormat="false" ht="24.75" hidden="false" customHeight="true" outlineLevel="0" collapsed="false">
      <c r="B173" s="29" t="s">
        <v>17</v>
      </c>
      <c r="C173" s="30" t="s">
        <v>18</v>
      </c>
      <c r="D173" s="31" t="n">
        <v>64793000</v>
      </c>
      <c r="E173" s="27" t="n">
        <v>0.0249998880985519</v>
      </c>
      <c r="F173" s="28" t="n">
        <v>2.54542789219515</v>
      </c>
    </row>
    <row r="174" customFormat="false" ht="24.75" hidden="false" customHeight="true" outlineLevel="0" collapsed="false">
      <c r="B174" s="29" t="s">
        <v>19</v>
      </c>
      <c r="C174" s="32" t="s">
        <v>20</v>
      </c>
      <c r="D174" s="31" t="n">
        <v>28410924.3409574</v>
      </c>
      <c r="E174" s="27" t="n">
        <v>0.0124999999999286</v>
      </c>
      <c r="F174" s="28" t="n">
        <v>0.558071728125949</v>
      </c>
    </row>
    <row r="175" customFormat="false" ht="24.75" hidden="false" customHeight="true" outlineLevel="0" collapsed="false">
      <c r="B175" s="29" t="s">
        <v>21</v>
      </c>
      <c r="C175" s="30" t="s">
        <v>22</v>
      </c>
      <c r="D175" s="31" t="n">
        <v>5451310566.55227</v>
      </c>
      <c r="E175" s="27" t="n">
        <v>0.000124999999999286</v>
      </c>
      <c r="F175" s="28" t="n">
        <v>1.07079314700134</v>
      </c>
    </row>
    <row r="176" customFormat="false" ht="24.75" hidden="false" customHeight="true" outlineLevel="0" collapsed="false">
      <c r="B176" s="33" t="s">
        <v>23</v>
      </c>
      <c r="C176" s="30" t="s">
        <v>24</v>
      </c>
      <c r="D176" s="31" t="n">
        <v>252574</v>
      </c>
      <c r="E176" s="27" t="n">
        <v>7.99999999995429</v>
      </c>
      <c r="F176" s="28" t="n">
        <v>3.175216</v>
      </c>
    </row>
    <row r="177" customFormat="false" ht="24.75" hidden="false" customHeight="true" outlineLevel="0" collapsed="false">
      <c r="B177" s="36" t="s">
        <v>26</v>
      </c>
      <c r="C177" s="37"/>
      <c r="D177" s="38"/>
      <c r="E177" s="39"/>
      <c r="F177" s="50" t="n">
        <v>0.02787125</v>
      </c>
    </row>
    <row r="178" customFormat="false" ht="28.5" hidden="false" customHeight="true" outlineLevel="0" collapsed="false">
      <c r="B178" s="41" t="s">
        <v>28</v>
      </c>
      <c r="C178" s="42" t="s">
        <v>29</v>
      </c>
      <c r="D178" s="43" t="n">
        <v>41434288.9222165</v>
      </c>
      <c r="E178" s="44" t="n">
        <v>0.0161115566686638</v>
      </c>
      <c r="F178" s="45" t="n">
        <v>1.04903997628555</v>
      </c>
    </row>
    <row r="179" customFormat="false" ht="28.5" hidden="false" customHeight="true" outlineLevel="0" collapsed="false">
      <c r="B179" s="46" t="s">
        <v>30</v>
      </c>
      <c r="C179" s="47"/>
      <c r="D179" s="48"/>
      <c r="E179" s="49"/>
      <c r="F179" s="50" t="n">
        <v>3.18240483321568</v>
      </c>
    </row>
    <row r="180" customFormat="false" ht="21" hidden="false" customHeight="true" outlineLevel="0" collapsed="false">
      <c r="B180" s="29" t="s">
        <v>31</v>
      </c>
      <c r="C180" s="30" t="s">
        <v>32</v>
      </c>
      <c r="D180" s="31" t="n">
        <v>43960000</v>
      </c>
      <c r="E180" s="27" t="n">
        <v>0.0101383652648725</v>
      </c>
      <c r="F180" s="28" t="n">
        <v>0.700358272501393</v>
      </c>
    </row>
    <row r="181" customFormat="false" ht="21.75" hidden="false" customHeight="true" outlineLevel="0" collapsed="false">
      <c r="B181" s="29" t="s">
        <v>33</v>
      </c>
      <c r="C181" s="51" t="s">
        <v>34</v>
      </c>
      <c r="D181" s="31" t="n">
        <v>63179000</v>
      </c>
      <c r="E181" s="27" t="n">
        <v>0.0250001452221621</v>
      </c>
      <c r="F181" s="28" t="n">
        <v>2.48204656071429</v>
      </c>
    </row>
    <row r="182" customFormat="false" ht="18" hidden="false" customHeight="true" outlineLevel="0" collapsed="false">
      <c r="B182" s="52" t="s">
        <v>35</v>
      </c>
      <c r="C182" s="47"/>
      <c r="D182" s="53"/>
      <c r="E182" s="49"/>
      <c r="F182" s="50" t="n">
        <v>1.95985035714286</v>
      </c>
    </row>
    <row r="183" customFormat="false" ht="12.75" hidden="false" customHeight="false" outlineLevel="0" collapsed="false">
      <c r="B183" s="121"/>
      <c r="C183" s="122"/>
      <c r="D183" s="123"/>
      <c r="E183" s="27"/>
      <c r="F183" s="28"/>
    </row>
    <row r="185" customFormat="false" ht="19.5" hidden="false" customHeight="tru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9.25" hidden="false" customHeight="true" outlineLevel="0" collapsed="false"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8" hidden="false" customHeight="tru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8" hidden="false" customHeight="tru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31.5" hidden="false" customHeight="true" outlineLevel="0" collapsed="false">
      <c r="B189" s="20" t="s">
        <v>13</v>
      </c>
      <c r="C189" s="21" t="s">
        <v>14</v>
      </c>
      <c r="D189" s="22"/>
      <c r="E189" s="22"/>
      <c r="F189" s="23" t="n">
        <v>9.68032469093693</v>
      </c>
    </row>
    <row r="190" customFormat="false" ht="24.75" hidden="false" customHeight="true" outlineLevel="0" collapsed="false">
      <c r="B190" s="24" t="s">
        <v>15</v>
      </c>
      <c r="C190" s="25" t="s">
        <v>16</v>
      </c>
      <c r="D190" s="26" t="n">
        <v>189400000</v>
      </c>
      <c r="E190" s="27" t="n">
        <v>0.00790374841389359</v>
      </c>
      <c r="F190" s="28" t="n">
        <v>2.35238134937143</v>
      </c>
    </row>
    <row r="191" customFormat="false" ht="24.75" hidden="false" customHeight="true" outlineLevel="0" collapsed="false">
      <c r="B191" s="29" t="s">
        <v>17</v>
      </c>
      <c r="C191" s="30" t="s">
        <v>18</v>
      </c>
      <c r="D191" s="31" t="n">
        <v>63041000</v>
      </c>
      <c r="E191" s="27" t="n">
        <v>0.0250001337254123</v>
      </c>
      <c r="F191" s="28" t="n">
        <v>2.47662396173142</v>
      </c>
    </row>
    <row r="192" customFormat="false" ht="24.75" hidden="false" customHeight="true" outlineLevel="0" collapsed="false">
      <c r="B192" s="29" t="s">
        <v>19</v>
      </c>
      <c r="C192" s="32" t="s">
        <v>20</v>
      </c>
      <c r="D192" s="31" t="n">
        <v>28092135.6546851</v>
      </c>
      <c r="E192" s="27" t="n">
        <v>0.0124999999999286</v>
      </c>
      <c r="F192" s="28" t="n">
        <v>0.551809807502743</v>
      </c>
    </row>
    <row r="193" customFormat="false" ht="24.75" hidden="false" customHeight="true" outlineLevel="0" collapsed="false">
      <c r="B193" s="29" t="s">
        <v>21</v>
      </c>
      <c r="C193" s="30" t="s">
        <v>22</v>
      </c>
      <c r="D193" s="31" t="n">
        <v>5602226368.23228</v>
      </c>
      <c r="E193" s="27" t="n">
        <v>0.000124999999999286</v>
      </c>
      <c r="F193" s="28" t="n">
        <v>1.10043732233134</v>
      </c>
    </row>
    <row r="194" customFormat="false" ht="24.75" hidden="false" customHeight="true" outlineLevel="0" collapsed="false">
      <c r="B194" s="33" t="s">
        <v>23</v>
      </c>
      <c r="C194" s="30" t="s">
        <v>24</v>
      </c>
      <c r="D194" s="31" t="n">
        <v>252574</v>
      </c>
      <c r="E194" s="27" t="n">
        <v>7.99999999995429</v>
      </c>
      <c r="F194" s="28" t="n">
        <v>3.175216</v>
      </c>
    </row>
    <row r="195" customFormat="false" ht="24.75" hidden="false" customHeight="true" outlineLevel="0" collapsed="false">
      <c r="B195" s="36" t="s">
        <v>26</v>
      </c>
      <c r="C195" s="37"/>
      <c r="D195" s="38"/>
      <c r="E195" s="39"/>
      <c r="F195" s="50" t="n">
        <v>0.02385625</v>
      </c>
    </row>
    <row r="196" customFormat="false" ht="28.5" hidden="false" customHeight="true" outlineLevel="0" collapsed="false">
      <c r="B196" s="41" t="s">
        <v>28</v>
      </c>
      <c r="C196" s="42" t="s">
        <v>29</v>
      </c>
      <c r="D196" s="43" t="n">
        <v>40928635.1367939</v>
      </c>
      <c r="E196" s="44" t="n">
        <v>0.0160943413699704</v>
      </c>
      <c r="F196" s="45" t="n">
        <v>1.0351305261036</v>
      </c>
    </row>
    <row r="197" customFormat="false" ht="28.5" hidden="false" customHeight="true" outlineLevel="0" collapsed="false">
      <c r="B197" s="46" t="s">
        <v>30</v>
      </c>
      <c r="C197" s="47"/>
      <c r="D197" s="48"/>
      <c r="E197" s="49"/>
      <c r="F197" s="50" t="n">
        <v>3.1232218828721</v>
      </c>
    </row>
    <row r="198" customFormat="false" ht="21" hidden="false" customHeight="true" outlineLevel="0" collapsed="false">
      <c r="B198" s="29" t="s">
        <v>31</v>
      </c>
      <c r="C198" s="30" t="s">
        <v>32</v>
      </c>
      <c r="D198" s="31" t="n">
        <v>42636000</v>
      </c>
      <c r="E198" s="27" t="n">
        <v>0.010122084261012</v>
      </c>
      <c r="F198" s="28" t="n">
        <v>0.678173861443528</v>
      </c>
    </row>
    <row r="199" customFormat="false" ht="21.75" hidden="false" customHeight="true" outlineLevel="0" collapsed="false">
      <c r="B199" s="29" t="s">
        <v>33</v>
      </c>
      <c r="C199" s="51" t="s">
        <v>34</v>
      </c>
      <c r="D199" s="31" t="n">
        <v>62238000</v>
      </c>
      <c r="E199" s="27" t="n">
        <v>0.0249998337027396</v>
      </c>
      <c r="F199" s="28" t="n">
        <v>2.44504802142857</v>
      </c>
    </row>
    <row r="200" customFormat="false" ht="18" hidden="false" customHeight="true" outlineLevel="0" collapsed="false">
      <c r="B200" s="52" t="s">
        <v>35</v>
      </c>
      <c r="C200" s="47"/>
      <c r="D200" s="53"/>
      <c r="E200" s="49"/>
      <c r="F200" s="50" t="n">
        <v>1.92767771428571</v>
      </c>
    </row>
    <row r="201" customFormat="false" ht="12.75" hidden="false" customHeight="false" outlineLevel="0" collapsed="false">
      <c r="B201" s="121"/>
      <c r="C201" s="122"/>
      <c r="D201" s="123"/>
      <c r="E201" s="27"/>
      <c r="F201" s="28"/>
    </row>
    <row r="203" customFormat="false" ht="19.5" hidden="false" customHeight="tru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9.25" hidden="false" customHeight="true" outlineLevel="0" collapsed="false"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8" hidden="false" customHeight="tru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8" hidden="false" customHeight="tru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31.5" hidden="false" customHeight="true" outlineLevel="0" collapsed="false">
      <c r="B207" s="20" t="s">
        <v>13</v>
      </c>
      <c r="C207" s="21" t="s">
        <v>14</v>
      </c>
      <c r="D207" s="22"/>
      <c r="E207" s="22"/>
      <c r="F207" s="23" t="n">
        <v>9.91487770248886</v>
      </c>
    </row>
    <row r="208" customFormat="false" ht="24.75" hidden="false" customHeight="true" outlineLevel="0" collapsed="false">
      <c r="B208" s="24" t="s">
        <v>15</v>
      </c>
      <c r="C208" s="25" t="s">
        <v>16</v>
      </c>
      <c r="D208" s="26" t="n">
        <v>196900000</v>
      </c>
      <c r="E208" s="27" t="n">
        <v>0.00790749962412952</v>
      </c>
      <c r="F208" s="28" t="n">
        <v>2.446693348</v>
      </c>
    </row>
    <row r="209" customFormat="false" ht="24.75" hidden="false" customHeight="true" outlineLevel="0" collapsed="false">
      <c r="B209" s="29" t="s">
        <v>17</v>
      </c>
      <c r="C209" s="30" t="s">
        <v>18</v>
      </c>
      <c r="D209" s="31" t="n">
        <v>66508000</v>
      </c>
      <c r="E209" s="27" t="n">
        <v>0.0250001280814558</v>
      </c>
      <c r="F209" s="28" t="n">
        <v>2.61282767185151</v>
      </c>
    </row>
    <row r="210" customFormat="false" ht="24.75" hidden="false" customHeight="true" outlineLevel="0" collapsed="false">
      <c r="B210" s="29" t="s">
        <v>19</v>
      </c>
      <c r="C210" s="32" t="s">
        <v>20</v>
      </c>
      <c r="D210" s="31" t="n">
        <v>29785668.1324397</v>
      </c>
      <c r="E210" s="27" t="n">
        <v>0.0124999999999286</v>
      </c>
      <c r="F210" s="28" t="n">
        <v>0.585075624030065</v>
      </c>
    </row>
    <row r="211" customFormat="false" ht="24.75" hidden="false" customHeight="true" outlineLevel="0" collapsed="false">
      <c r="B211" s="29" t="s">
        <v>21</v>
      </c>
      <c r="C211" s="30" t="s">
        <v>22</v>
      </c>
      <c r="D211" s="31" t="n">
        <v>5453426662.00076</v>
      </c>
      <c r="E211" s="27" t="n">
        <v>0.000124999999999285</v>
      </c>
      <c r="F211" s="28" t="n">
        <v>1.07120880860729</v>
      </c>
    </row>
    <row r="212" customFormat="false" ht="24.75" hidden="false" customHeight="true" outlineLevel="0" collapsed="false">
      <c r="B212" s="33" t="s">
        <v>23</v>
      </c>
      <c r="C212" s="30" t="s">
        <v>24</v>
      </c>
      <c r="D212" s="31" t="n">
        <v>252574</v>
      </c>
      <c r="E212" s="27" t="n">
        <v>7.99999999995429</v>
      </c>
      <c r="F212" s="28" t="n">
        <v>3.175216</v>
      </c>
    </row>
    <row r="213" customFormat="false" ht="24.75" hidden="false" customHeight="true" outlineLevel="0" collapsed="false">
      <c r="B213" s="36" t="s">
        <v>26</v>
      </c>
      <c r="C213" s="37"/>
      <c r="D213" s="38"/>
      <c r="E213" s="39"/>
      <c r="F213" s="50" t="n">
        <v>0.02385625</v>
      </c>
    </row>
    <row r="214" customFormat="false" ht="28.5" hidden="false" customHeight="true" outlineLevel="0" collapsed="false">
      <c r="B214" s="41" t="s">
        <v>28</v>
      </c>
      <c r="C214" s="42" t="s">
        <v>29</v>
      </c>
      <c r="D214" s="43" t="n">
        <v>40343648.3008488</v>
      </c>
      <c r="E214" s="44" t="n">
        <v>0.0160531994177123</v>
      </c>
      <c r="F214" s="45" t="n">
        <v>1.01772727793829</v>
      </c>
    </row>
    <row r="215" customFormat="false" ht="28.5" hidden="false" customHeight="true" outlineLevel="0" collapsed="false">
      <c r="B215" s="46" t="s">
        <v>30</v>
      </c>
      <c r="C215" s="47"/>
      <c r="D215" s="48"/>
      <c r="E215" s="49"/>
      <c r="F215" s="50" t="n">
        <v>3.04748895096035</v>
      </c>
    </row>
    <row r="216" customFormat="false" ht="21" hidden="false" customHeight="true" outlineLevel="0" collapsed="false">
      <c r="B216" s="29" t="s">
        <v>31</v>
      </c>
      <c r="C216" s="30" t="s">
        <v>32</v>
      </c>
      <c r="D216" s="31" t="n">
        <v>38495000</v>
      </c>
      <c r="E216" s="27" t="n">
        <v>0.0101352214731497</v>
      </c>
      <c r="F216" s="28" t="n">
        <v>0.613101265246059</v>
      </c>
    </row>
    <row r="217" customFormat="false" ht="21.75" hidden="false" customHeight="true" outlineLevel="0" collapsed="false">
      <c r="B217" s="29" t="s">
        <v>33</v>
      </c>
      <c r="C217" s="51" t="s">
        <v>34</v>
      </c>
      <c r="D217" s="31" t="n">
        <v>61966000</v>
      </c>
      <c r="E217" s="27" t="n">
        <v>0.0250000935995732</v>
      </c>
      <c r="F217" s="28" t="n">
        <v>2.43438768571429</v>
      </c>
    </row>
    <row r="218" customFormat="false" ht="18" hidden="false" customHeight="true" outlineLevel="0" collapsed="false">
      <c r="B218" s="52" t="s">
        <v>35</v>
      </c>
      <c r="C218" s="47"/>
      <c r="D218" s="53"/>
      <c r="E218" s="49"/>
      <c r="F218" s="50" t="n">
        <v>1.91840785714286</v>
      </c>
    </row>
    <row r="219" customFormat="false" ht="12.75" hidden="false" customHeight="false" outlineLevel="0" collapsed="false">
      <c r="B219" s="121"/>
      <c r="C219" s="122"/>
      <c r="D219" s="123"/>
      <c r="E219" s="27"/>
      <c r="F219" s="28"/>
    </row>
    <row r="221" customFormat="false" ht="19.5" hidden="false" customHeight="tru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9.25" hidden="false" customHeight="true" outlineLevel="0" collapsed="false"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8" hidden="false" customHeight="tru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8" hidden="false" customHeight="tru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31.5" hidden="false" customHeight="true" outlineLevel="0" collapsed="false">
      <c r="B225" s="20" t="s">
        <v>13</v>
      </c>
      <c r="C225" s="21" t="s">
        <v>14</v>
      </c>
      <c r="D225" s="22"/>
      <c r="E225" s="22"/>
      <c r="F225" s="23" t="n">
        <v>9.79386414334061</v>
      </c>
    </row>
    <row r="226" customFormat="false" ht="24.75" hidden="false" customHeight="true" outlineLevel="0" collapsed="false">
      <c r="B226" s="24" t="s">
        <v>15</v>
      </c>
      <c r="C226" s="25" t="s">
        <v>16</v>
      </c>
      <c r="D226" s="26" t="n">
        <v>184800000</v>
      </c>
      <c r="E226" s="27" t="n">
        <v>0.00788844698263891</v>
      </c>
      <c r="F226" s="28" t="n">
        <v>2.29080500377143</v>
      </c>
    </row>
    <row r="227" customFormat="false" ht="24.75" hidden="false" customHeight="true" outlineLevel="0" collapsed="false">
      <c r="B227" s="29" t="s">
        <v>17</v>
      </c>
      <c r="C227" s="30" t="s">
        <v>18</v>
      </c>
      <c r="D227" s="31" t="n">
        <v>67249000</v>
      </c>
      <c r="E227" s="27" t="n">
        <v>0.0249999152844544</v>
      </c>
      <c r="F227" s="28" t="n">
        <v>2.64191604753038</v>
      </c>
    </row>
    <row r="228" customFormat="false" ht="24.75" hidden="false" customHeight="true" outlineLevel="0" collapsed="false">
      <c r="B228" s="29" t="s">
        <v>19</v>
      </c>
      <c r="C228" s="32" t="s">
        <v>20</v>
      </c>
      <c r="D228" s="31" t="n">
        <v>30525814.7918856</v>
      </c>
      <c r="E228" s="27" t="n">
        <v>0.0124999999999286</v>
      </c>
      <c r="F228" s="28" t="n">
        <v>0.599614219126325</v>
      </c>
    </row>
    <row r="229" customFormat="false" ht="24.75" hidden="false" customHeight="true" outlineLevel="0" collapsed="false">
      <c r="B229" s="29" t="s">
        <v>21</v>
      </c>
      <c r="C229" s="30" t="s">
        <v>22</v>
      </c>
      <c r="D229" s="31" t="n">
        <v>5408870080.28171</v>
      </c>
      <c r="E229" s="27" t="n">
        <v>0.000124999999999286</v>
      </c>
      <c r="F229" s="28" t="n">
        <v>1.06245662291248</v>
      </c>
    </row>
    <row r="230" customFormat="false" ht="24.75" hidden="false" customHeight="true" outlineLevel="0" collapsed="false">
      <c r="B230" s="33" t="s">
        <v>23</v>
      </c>
      <c r="C230" s="30" t="s">
        <v>24</v>
      </c>
      <c r="D230" s="31" t="n">
        <v>252574</v>
      </c>
      <c r="E230" s="27" t="n">
        <v>7.99999999995429</v>
      </c>
      <c r="F230" s="28" t="n">
        <v>3.175216</v>
      </c>
    </row>
    <row r="231" customFormat="false" ht="24.75" hidden="false" customHeight="true" outlineLevel="0" collapsed="false">
      <c r="B231" s="36" t="s">
        <v>26</v>
      </c>
      <c r="C231" s="37"/>
      <c r="D231" s="38"/>
      <c r="E231" s="39"/>
      <c r="F231" s="50" t="n">
        <v>0.02385625</v>
      </c>
    </row>
    <row r="232" customFormat="false" ht="28.5" hidden="false" customHeight="true" outlineLevel="0" collapsed="false">
      <c r="B232" s="41" t="s">
        <v>28</v>
      </c>
      <c r="C232" s="42" t="s">
        <v>29</v>
      </c>
      <c r="D232" s="43" t="n">
        <v>40036866.0798443</v>
      </c>
      <c r="E232" s="44" t="n">
        <v>0.0160532805477772</v>
      </c>
      <c r="F232" s="45" t="n">
        <v>1.00999335397274</v>
      </c>
    </row>
    <row r="233" customFormat="false" ht="28.5" hidden="false" customHeight="true" outlineLevel="0" collapsed="false">
      <c r="B233" s="46" t="s">
        <v>30</v>
      </c>
      <c r="C233" s="47"/>
      <c r="D233" s="48"/>
      <c r="E233" s="49"/>
      <c r="F233" s="50" t="n">
        <v>3.04461723800458</v>
      </c>
    </row>
    <row r="234" customFormat="false" ht="21" hidden="false" customHeight="true" outlineLevel="0" collapsed="false">
      <c r="B234" s="29" t="s">
        <v>31</v>
      </c>
      <c r="C234" s="30" t="s">
        <v>32</v>
      </c>
      <c r="D234" s="31" t="n">
        <v>39134000</v>
      </c>
      <c r="E234" s="27" t="n">
        <v>0.0101329073672444</v>
      </c>
      <c r="F234" s="28" t="n">
        <v>0.62313616657601</v>
      </c>
    </row>
    <row r="235" customFormat="false" ht="21.75" hidden="false" customHeight="true" outlineLevel="0" collapsed="false">
      <c r="B235" s="29" t="s">
        <v>33</v>
      </c>
      <c r="C235" s="51" t="s">
        <v>34</v>
      </c>
      <c r="D235" s="31" t="n">
        <v>61638000</v>
      </c>
      <c r="E235" s="27" t="n">
        <v>0.0249998783216716</v>
      </c>
      <c r="F235" s="28" t="n">
        <v>2.42148107142857</v>
      </c>
    </row>
    <row r="236" customFormat="false" ht="18" hidden="false" customHeight="true" outlineLevel="0" collapsed="false">
      <c r="B236" s="52" t="s">
        <v>35</v>
      </c>
      <c r="C236" s="47"/>
      <c r="D236" s="53"/>
      <c r="E236" s="49"/>
      <c r="F236" s="50" t="n">
        <v>1.90718471428571</v>
      </c>
    </row>
    <row r="237" customFormat="false" ht="12.75" hidden="false" customHeight="false" outlineLevel="0" collapsed="false">
      <c r="B237" s="121"/>
      <c r="C237" s="122"/>
      <c r="D237" s="123"/>
      <c r="E237" s="27"/>
      <c r="F237" s="28"/>
    </row>
    <row r="239" customFormat="false" ht="19.5" hidden="false" customHeight="tru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9.25" hidden="false" customHeight="true" outlineLevel="0" collapsed="false"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8" hidden="false" customHeight="tru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8" hidden="false" customHeight="tru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31.5" hidden="false" customHeight="true" outlineLevel="0" collapsed="false">
      <c r="B243" s="20" t="s">
        <v>13</v>
      </c>
      <c r="C243" s="21" t="s">
        <v>14</v>
      </c>
      <c r="D243" s="22"/>
      <c r="E243" s="22"/>
      <c r="F243" s="23" t="n">
        <v>9.6012122469777</v>
      </c>
    </row>
    <row r="244" customFormat="false" ht="24.75" hidden="false" customHeight="true" outlineLevel="0" collapsed="false">
      <c r="B244" s="24" t="s">
        <v>15</v>
      </c>
      <c r="C244" s="25" t="s">
        <v>16</v>
      </c>
      <c r="D244" s="26" t="n">
        <v>180100000</v>
      </c>
      <c r="E244" s="27" t="n">
        <v>0.00791410764681764</v>
      </c>
      <c r="F244" s="28" t="n">
        <v>2.23980552274286</v>
      </c>
    </row>
    <row r="245" customFormat="false" ht="24.75" hidden="false" customHeight="true" outlineLevel="0" collapsed="false">
      <c r="B245" s="29" t="s">
        <v>17</v>
      </c>
      <c r="C245" s="30" t="s">
        <v>18</v>
      </c>
      <c r="D245" s="31" t="n">
        <v>65754000</v>
      </c>
      <c r="E245" s="27" t="n">
        <v>0.024999893165004</v>
      </c>
      <c r="F245" s="28" t="n">
        <v>2.58318181814168</v>
      </c>
    </row>
    <row r="246" customFormat="false" ht="24.75" hidden="false" customHeight="true" outlineLevel="0" collapsed="false">
      <c r="B246" s="29" t="s">
        <v>19</v>
      </c>
      <c r="C246" s="32" t="s">
        <v>20</v>
      </c>
      <c r="D246" s="31" t="n">
        <v>26979780.6505182</v>
      </c>
      <c r="E246" s="27" t="n">
        <v>0.0124999999999286</v>
      </c>
      <c r="F246" s="28" t="n">
        <v>0.52995997706375</v>
      </c>
    </row>
    <row r="247" customFormat="false" ht="24.75" hidden="false" customHeight="true" outlineLevel="0" collapsed="false">
      <c r="B247" s="29" t="s">
        <v>21</v>
      </c>
      <c r="C247" s="30" t="s">
        <v>22</v>
      </c>
      <c r="D247" s="31" t="n">
        <v>5421144547.78607</v>
      </c>
      <c r="E247" s="27" t="n">
        <v>0.000124999999999286</v>
      </c>
      <c r="F247" s="28" t="n">
        <v>1.06486767902941</v>
      </c>
    </row>
    <row r="248" customFormat="false" ht="24.75" hidden="false" customHeight="true" outlineLevel="0" collapsed="false">
      <c r="B248" s="33" t="s">
        <v>23</v>
      </c>
      <c r="C248" s="30" t="s">
        <v>24</v>
      </c>
      <c r="D248" s="31" t="n">
        <v>252574</v>
      </c>
      <c r="E248" s="27" t="n">
        <v>7.99999999995429</v>
      </c>
      <c r="F248" s="28" t="n">
        <v>3.175216</v>
      </c>
    </row>
    <row r="249" customFormat="false" ht="24.75" hidden="false" customHeight="true" outlineLevel="0" collapsed="false">
      <c r="B249" s="36" t="s">
        <v>26</v>
      </c>
      <c r="C249" s="37"/>
      <c r="D249" s="38"/>
      <c r="E249" s="39"/>
      <c r="F249" s="50" t="n">
        <v>0.00818125</v>
      </c>
    </row>
    <row r="250" customFormat="false" ht="28.5" hidden="false" customHeight="true" outlineLevel="0" collapsed="false">
      <c r="B250" s="41" t="s">
        <v>28</v>
      </c>
      <c r="C250" s="42" t="s">
        <v>29</v>
      </c>
      <c r="D250" s="43" t="n">
        <v>39938851.31174</v>
      </c>
      <c r="E250" s="44" t="n">
        <v>0.016016071123699</v>
      </c>
      <c r="F250" s="45" t="n">
        <v>1.00518547361779</v>
      </c>
    </row>
    <row r="251" customFormat="false" ht="28.5" hidden="false" customHeight="true" outlineLevel="0" collapsed="false">
      <c r="B251" s="46" t="s">
        <v>30</v>
      </c>
      <c r="C251" s="47"/>
      <c r="D251" s="48"/>
      <c r="E251" s="49"/>
      <c r="F251" s="50" t="n">
        <v>3.0072085183017</v>
      </c>
    </row>
    <row r="252" customFormat="false" ht="21" hidden="false" customHeight="true" outlineLevel="0" collapsed="false">
      <c r="B252" s="29" t="s">
        <v>31</v>
      </c>
      <c r="C252" s="30" t="s">
        <v>32</v>
      </c>
      <c r="D252" s="31" t="n">
        <v>37746000</v>
      </c>
      <c r="E252" s="27" t="n">
        <v>0.0100471890533568</v>
      </c>
      <c r="F252" s="28" t="n">
        <v>0.595950454015985</v>
      </c>
    </row>
    <row r="253" customFormat="false" ht="21.75" hidden="false" customHeight="true" outlineLevel="0" collapsed="false">
      <c r="B253" s="29" t="s">
        <v>33</v>
      </c>
      <c r="C253" s="51" t="s">
        <v>34</v>
      </c>
      <c r="D253" s="31" t="n">
        <v>61377000</v>
      </c>
      <c r="E253" s="27" t="n">
        <v>0.0250001946981969</v>
      </c>
      <c r="F253" s="28" t="n">
        <v>2.41125806428571</v>
      </c>
    </row>
    <row r="254" customFormat="false" ht="18" hidden="false" customHeight="true" outlineLevel="0" collapsed="false">
      <c r="B254" s="52" t="s">
        <v>35</v>
      </c>
      <c r="C254" s="47"/>
      <c r="D254" s="53"/>
      <c r="E254" s="49"/>
      <c r="F254" s="50" t="n">
        <v>1.89829514285714</v>
      </c>
    </row>
    <row r="255" customFormat="false" ht="12.75" hidden="false" customHeight="false" outlineLevel="0" collapsed="false">
      <c r="B255" s="121"/>
      <c r="C255" s="122"/>
      <c r="D255" s="123"/>
      <c r="E255" s="27"/>
      <c r="F255" s="28"/>
    </row>
    <row r="257" customFormat="false" ht="19.5" hidden="false" customHeight="tru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9.25" hidden="false" customHeight="true" outlineLevel="0" collapsed="false"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8" hidden="false" customHeight="tru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8" hidden="false" customHeight="tru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31.5" hidden="false" customHeight="true" outlineLevel="0" collapsed="false">
      <c r="B261" s="20" t="s">
        <v>13</v>
      </c>
      <c r="C261" s="21" t="s">
        <v>14</v>
      </c>
      <c r="D261" s="22"/>
      <c r="E261" s="22"/>
      <c r="F261" s="23" t="n">
        <v>9.59704303211056</v>
      </c>
    </row>
    <row r="262" customFormat="false" ht="24.75" hidden="false" customHeight="true" outlineLevel="0" collapsed="false">
      <c r="B262" s="24" t="s">
        <v>15</v>
      </c>
      <c r="C262" s="25" t="s">
        <v>16</v>
      </c>
      <c r="D262" s="26" t="n">
        <v>176800000</v>
      </c>
      <c r="E262" s="27" t="n">
        <v>0.00790880981443444</v>
      </c>
      <c r="F262" s="28" t="n">
        <v>2.19729333245714</v>
      </c>
    </row>
    <row r="263" customFormat="false" ht="24.75" hidden="false" customHeight="true" outlineLevel="0" collapsed="false">
      <c r="B263" s="29" t="s">
        <v>17</v>
      </c>
      <c r="C263" s="30" t="s">
        <v>18</v>
      </c>
      <c r="D263" s="31" t="n">
        <v>66241000</v>
      </c>
      <c r="E263" s="27" t="n">
        <v>0.0249999595024212</v>
      </c>
      <c r="F263" s="28" t="n">
        <v>2.6023207845004</v>
      </c>
    </row>
    <row r="264" customFormat="false" ht="24.75" hidden="false" customHeight="true" outlineLevel="0" collapsed="false">
      <c r="B264" s="29" t="s">
        <v>19</v>
      </c>
      <c r="C264" s="32" t="s">
        <v>20</v>
      </c>
      <c r="D264" s="31" t="n">
        <v>27558293.1103491</v>
      </c>
      <c r="E264" s="27" t="n">
        <v>0.0124999999999286</v>
      </c>
      <c r="F264" s="28" t="n">
        <v>0.541323614667572</v>
      </c>
    </row>
    <row r="265" customFormat="false" ht="24.75" hidden="false" customHeight="true" outlineLevel="0" collapsed="false">
      <c r="B265" s="29" t="s">
        <v>21</v>
      </c>
      <c r="C265" s="30" t="s">
        <v>22</v>
      </c>
      <c r="D265" s="31" t="n">
        <v>7413016107.72993</v>
      </c>
      <c r="E265" s="27" t="n">
        <v>9.20856485186579E-005</v>
      </c>
      <c r="F265" s="28" t="n">
        <v>1.07270805048545</v>
      </c>
    </row>
    <row r="266" customFormat="false" ht="24.75" hidden="false" customHeight="true" outlineLevel="0" collapsed="false">
      <c r="B266" s="33" t="s">
        <v>23</v>
      </c>
      <c r="C266" s="30" t="s">
        <v>24</v>
      </c>
      <c r="D266" s="31" t="n">
        <v>252574</v>
      </c>
      <c r="E266" s="27" t="n">
        <v>7.99999999995429</v>
      </c>
      <c r="F266" s="28" t="n">
        <v>3.175216</v>
      </c>
    </row>
    <row r="267" customFormat="false" ht="24.75" hidden="false" customHeight="true" outlineLevel="0" collapsed="false">
      <c r="B267" s="36" t="s">
        <v>26</v>
      </c>
      <c r="C267" s="37"/>
      <c r="D267" s="38"/>
      <c r="E267" s="39"/>
      <c r="F267" s="50" t="n">
        <v>0.00818125</v>
      </c>
    </row>
    <row r="268" customFormat="false" ht="28.5" hidden="false" customHeight="true" outlineLevel="0" collapsed="false">
      <c r="B268" s="41" t="s">
        <v>28</v>
      </c>
      <c r="C268" s="42" t="s">
        <v>29</v>
      </c>
      <c r="D268" s="43" t="n">
        <v>40660208.0305723</v>
      </c>
      <c r="E268" s="44" t="n">
        <v>0.0160213686968047</v>
      </c>
      <c r="F268" s="45" t="n">
        <v>1.0236791465219</v>
      </c>
    </row>
    <row r="269" customFormat="false" ht="28.5" hidden="false" customHeight="true" outlineLevel="0" collapsed="false">
      <c r="B269" s="46" t="s">
        <v>30</v>
      </c>
      <c r="C269" s="47"/>
      <c r="D269" s="48"/>
      <c r="E269" s="49"/>
      <c r="F269" s="50" t="n">
        <v>3.00605753411942</v>
      </c>
    </row>
    <row r="270" customFormat="false" ht="21" hidden="false" customHeight="true" outlineLevel="0" collapsed="false">
      <c r="B270" s="29" t="s">
        <v>31</v>
      </c>
      <c r="C270" s="30" t="s">
        <v>32</v>
      </c>
      <c r="D270" s="31" t="n">
        <v>38129000</v>
      </c>
      <c r="E270" s="27" t="n">
        <v>0.0100468404240434</v>
      </c>
      <c r="F270" s="28" t="n">
        <v>0.601976537690849</v>
      </c>
    </row>
    <row r="271" customFormat="false" ht="21.75" hidden="false" customHeight="true" outlineLevel="0" collapsed="false">
      <c r="B271" s="29" t="s">
        <v>33</v>
      </c>
      <c r="C271" s="51" t="s">
        <v>34</v>
      </c>
      <c r="D271" s="31" t="n">
        <v>61195000</v>
      </c>
      <c r="E271" s="27" t="n">
        <v>0.0249999138000042</v>
      </c>
      <c r="F271" s="28" t="n">
        <v>2.40408099642857</v>
      </c>
    </row>
    <row r="272" customFormat="false" ht="18" hidden="false" customHeight="true" outlineLevel="0" collapsed="false">
      <c r="B272" s="52" t="s">
        <v>35</v>
      </c>
      <c r="C272" s="47"/>
      <c r="D272" s="53"/>
      <c r="E272" s="49"/>
      <c r="F272" s="50" t="n">
        <v>1.89205421428571</v>
      </c>
    </row>
    <row r="273" customFormat="false" ht="12.75" hidden="false" customHeight="false" outlineLevel="0" collapsed="false">
      <c r="B273" s="121"/>
      <c r="C273" s="122"/>
      <c r="D273" s="123"/>
      <c r="E273" s="27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7"/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46.0064771115249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1470600000</v>
      </c>
      <c r="E10" s="27" t="n">
        <v>0.0124999999999286</v>
      </c>
      <c r="F10" s="28" t="n">
        <v>28.8867857142857</v>
      </c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438104618.457629</v>
      </c>
      <c r="E11" s="27" t="n">
        <v>0.0124999999999286</v>
      </c>
      <c r="F11" s="28" t="n">
        <v>8.60562643398914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43152420</v>
      </c>
      <c r="E12" s="27" t="n">
        <v>0.0124999999999286</v>
      </c>
      <c r="F12" s="28" t="n">
        <v>0.847636821428572</v>
      </c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365202887.22</v>
      </c>
      <c r="E13" s="27" t="n">
        <v>0.0124999999999286</v>
      </c>
      <c r="F13" s="28" t="n">
        <v>7.17362814182143</v>
      </c>
    </row>
    <row r="14" customFormat="false" ht="11.25" hidden="false" customHeight="false" outlineLevel="0" collapsed="false">
      <c r="B14" s="33" t="s">
        <v>23</v>
      </c>
      <c r="C14" s="30" t="s">
        <v>24</v>
      </c>
      <c r="D14" s="31" t="n">
        <v>39200</v>
      </c>
      <c r="E14" s="27" t="n">
        <v>7.99999999995429</v>
      </c>
      <c r="F14" s="28" t="n">
        <v>0.4928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40" t="s">
        <v>27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536048450.226158</v>
      </c>
      <c r="E16" s="44" t="n">
        <v>0.020001160874579</v>
      </c>
      <c r="F16" s="45" t="n">
        <v>16.8482148836625</v>
      </c>
    </row>
    <row r="17" customFormat="false" ht="11.25" hidden="false" customHeight="false" outlineLevel="0" collapsed="false">
      <c r="B17" s="46" t="s">
        <v>30</v>
      </c>
      <c r="C17" s="47"/>
      <c r="D17" s="48"/>
      <c r="E17" s="49"/>
      <c r="F17" s="50" t="n">
        <v>34.6888992564902</v>
      </c>
    </row>
    <row r="18" customFormat="false" ht="22.5" hidden="false" customHeight="false" outlineLevel="0" collapsed="false">
      <c r="B18" s="29" t="s">
        <v>31</v>
      </c>
      <c r="C18" s="30" t="s">
        <v>32</v>
      </c>
      <c r="D18" s="31" t="n">
        <v>405747803.820319</v>
      </c>
      <c r="E18" s="27" t="n">
        <v>0.00999999999994287</v>
      </c>
      <c r="F18" s="28" t="n">
        <v>6.37603691717645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720.691041364349</v>
      </c>
      <c r="E19" s="27" t="n">
        <v>24999.9999998571</v>
      </c>
      <c r="F19" s="28" t="n">
        <v>28.3128623393137</v>
      </c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n">
        <v>0.543896964285714</v>
      </c>
    </row>
    <row r="21" customFormat="false" ht="11.25" hidden="false" customHeight="false" outlineLevel="0" collapsed="false">
      <c r="B21" s="121"/>
      <c r="C21" s="122"/>
      <c r="D21" s="123"/>
      <c r="E21" s="27"/>
      <c r="F21" s="28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7"/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45.8546802124808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1467900000</v>
      </c>
      <c r="E28" s="27" t="n">
        <v>0.0124999999999286</v>
      </c>
      <c r="F28" s="28" t="n">
        <v>28.83375</v>
      </c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434471128.489479</v>
      </c>
      <c r="E29" s="27" t="n">
        <v>0.0124999999999286</v>
      </c>
      <c r="F29" s="28" t="n">
        <v>8.53425430961477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37486200</v>
      </c>
      <c r="E30" s="27" t="n">
        <v>0.0124999999999286</v>
      </c>
      <c r="F30" s="28" t="n">
        <v>0.736336071428571</v>
      </c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369474755.055</v>
      </c>
      <c r="E31" s="27" t="n">
        <v>0.0124999999999286</v>
      </c>
      <c r="F31" s="28" t="n">
        <v>7.2575398314375</v>
      </c>
    </row>
    <row r="32" customFormat="false" ht="11.25" hidden="false" customHeight="false" outlineLevel="0" collapsed="false">
      <c r="B32" s="33" t="s">
        <v>23</v>
      </c>
      <c r="C32" s="30" t="s">
        <v>24</v>
      </c>
      <c r="D32" s="31" t="n">
        <v>39200</v>
      </c>
      <c r="E32" s="27" t="n">
        <v>7.99999999995429</v>
      </c>
      <c r="F32" s="28" t="n">
        <v>0.4928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40" t="s">
        <v>27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529491891.624308</v>
      </c>
      <c r="E34" s="44" t="n">
        <v>0.0200011752493845</v>
      </c>
      <c r="F34" s="45" t="n">
        <v>16.6421516133186</v>
      </c>
    </row>
    <row r="35" customFormat="false" ht="11.25" hidden="false" customHeight="false" outlineLevel="0" collapsed="false">
      <c r="B35" s="46" t="s">
        <v>30</v>
      </c>
      <c r="C35" s="47"/>
      <c r="D35" s="48"/>
      <c r="E35" s="49"/>
      <c r="F35" s="50" t="n">
        <v>34.4931357647708</v>
      </c>
    </row>
    <row r="36" customFormat="false" ht="22.5" hidden="false" customHeight="false" outlineLevel="0" collapsed="false">
      <c r="B36" s="29" t="s">
        <v>31</v>
      </c>
      <c r="C36" s="30" t="s">
        <v>32</v>
      </c>
      <c r="D36" s="31" t="n">
        <v>402872307.262599</v>
      </c>
      <c r="E36" s="27" t="n">
        <v>0.00999999999994287</v>
      </c>
      <c r="F36" s="28" t="n">
        <v>6.33085054269799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716.858169289126</v>
      </c>
      <c r="E37" s="27" t="n">
        <v>24999.9999998571</v>
      </c>
      <c r="F37" s="28" t="n">
        <v>28.1622852220728</v>
      </c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n">
        <v>0.544896157142857</v>
      </c>
    </row>
    <row r="39" customFormat="false" ht="11.25" hidden="false" customHeight="false" outlineLevel="0" collapsed="false">
      <c r="B39" s="121"/>
      <c r="C39" s="122"/>
      <c r="D39" s="123"/>
      <c r="E39" s="27"/>
      <c r="F39" s="28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7"/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42.8258169740118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1316700000</v>
      </c>
      <c r="E46" s="27" t="n">
        <v>0.0124999999999286</v>
      </c>
      <c r="F46" s="28" t="n">
        <v>25.86375</v>
      </c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423375747.726054</v>
      </c>
      <c r="E47" s="27" t="n">
        <v>0.0124999999999286</v>
      </c>
      <c r="F47" s="28" t="n">
        <v>8.31630933033321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37451880</v>
      </c>
      <c r="E48" s="27" t="n">
        <v>0.0124999999999286</v>
      </c>
      <c r="F48" s="28" t="n">
        <v>0.735661928571429</v>
      </c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377607781.86</v>
      </c>
      <c r="E49" s="27" t="n">
        <v>0.0124999999999286</v>
      </c>
      <c r="F49" s="28" t="n">
        <v>7.41729571510714</v>
      </c>
    </row>
    <row r="50" customFormat="false" ht="11.25" hidden="false" customHeight="false" outlineLevel="0" collapsed="false">
      <c r="B50" s="33" t="s">
        <v>23</v>
      </c>
      <c r="C50" s="30" t="s">
        <v>24</v>
      </c>
      <c r="D50" s="31" t="n">
        <v>39200</v>
      </c>
      <c r="E50" s="27" t="n">
        <v>7.99999999995429</v>
      </c>
      <c r="F50" s="28" t="n">
        <v>0.4928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40" t="s">
        <v>27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534849239.103065</v>
      </c>
      <c r="E52" s="44" t="n">
        <v>0.0200012931206172</v>
      </c>
      <c r="F52" s="45" t="n">
        <v>16.8106343533867</v>
      </c>
    </row>
    <row r="53" customFormat="false" ht="11.25" hidden="false" customHeight="false" outlineLevel="0" collapsed="false">
      <c r="B53" s="46" t="s">
        <v>30</v>
      </c>
      <c r="C53" s="47"/>
      <c r="D53" s="48"/>
      <c r="E53" s="49"/>
      <c r="F53" s="50" t="n">
        <v>32.337581088727</v>
      </c>
    </row>
    <row r="54" customFormat="false" ht="22.5" hidden="false" customHeight="false" outlineLevel="0" collapsed="false">
      <c r="B54" s="29" t="s">
        <v>31</v>
      </c>
      <c r="C54" s="30" t="s">
        <v>32</v>
      </c>
      <c r="D54" s="31" t="n">
        <v>384669912.39798</v>
      </c>
      <c r="E54" s="27" t="n">
        <v>0.00999999999994285</v>
      </c>
      <c r="F54" s="28" t="n">
        <v>6.04481290911111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669.27046275386</v>
      </c>
      <c r="E55" s="27" t="n">
        <v>24999.9999998571</v>
      </c>
      <c r="F55" s="28" t="n">
        <v>26.2927681796159</v>
      </c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n">
        <v>0.539223142857143</v>
      </c>
    </row>
    <row r="57" customFormat="false" ht="11.25" hidden="false" customHeight="false" outlineLevel="0" collapsed="false">
      <c r="B57" s="121"/>
      <c r="C57" s="122"/>
      <c r="D57" s="123"/>
      <c r="E57" s="27"/>
      <c r="F57" s="28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7"/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41.9098681138314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1253700000</v>
      </c>
      <c r="E64" s="27" t="n">
        <v>0.0124999999999286</v>
      </c>
      <c r="F64" s="28" t="n">
        <v>24.62625</v>
      </c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425726735.295053</v>
      </c>
      <c r="E65" s="27" t="n">
        <v>0.0124999999999286</v>
      </c>
      <c r="F65" s="28" t="n">
        <v>8.36248944329569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49780380</v>
      </c>
      <c r="E66" s="27" t="n">
        <v>0.0124999999999286</v>
      </c>
      <c r="F66" s="28" t="n">
        <v>0.977828892857143</v>
      </c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379298170.5</v>
      </c>
      <c r="E67" s="27" t="n">
        <v>0.0124999999999286</v>
      </c>
      <c r="F67" s="28" t="n">
        <v>7.45049977767857</v>
      </c>
    </row>
    <row r="68" customFormat="false" ht="11.25" hidden="false" customHeight="false" outlineLevel="0" collapsed="false">
      <c r="B68" s="33" t="s">
        <v>23</v>
      </c>
      <c r="C68" s="30" t="s">
        <v>24</v>
      </c>
      <c r="D68" s="31" t="n">
        <v>39200</v>
      </c>
      <c r="E68" s="27" t="n">
        <v>7.99999999995429</v>
      </c>
      <c r="F68" s="28" t="n">
        <v>0.4928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40" t="s">
        <v>27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535843146.818406</v>
      </c>
      <c r="E70" s="44" t="n">
        <v>0.0200012907220745</v>
      </c>
      <c r="F70" s="45" t="n">
        <v>16.8418714530117</v>
      </c>
    </row>
    <row r="71" customFormat="false" ht="11.25" hidden="false" customHeight="false" outlineLevel="0" collapsed="false">
      <c r="B71" s="46" t="s">
        <v>30</v>
      </c>
      <c r="C71" s="47"/>
      <c r="D71" s="48"/>
      <c r="E71" s="49"/>
      <c r="F71" s="50" t="n">
        <v>31.5326804515112</v>
      </c>
    </row>
    <row r="72" customFormat="false" ht="22.5" hidden="false" customHeight="false" outlineLevel="0" collapsed="false">
      <c r="B72" s="29" t="s">
        <v>31</v>
      </c>
      <c r="C72" s="30" t="s">
        <v>32</v>
      </c>
      <c r="D72" s="31" t="n">
        <v>378351957.222463</v>
      </c>
      <c r="E72" s="27" t="n">
        <v>0.00999999999994286</v>
      </c>
      <c r="F72" s="28" t="n">
        <v>5.94553075635299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651.309264967663</v>
      </c>
      <c r="E73" s="27" t="n">
        <v>24999.9999998572</v>
      </c>
      <c r="F73" s="28" t="n">
        <v>25.5871496951582</v>
      </c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n">
        <v>0.538720285714286</v>
      </c>
    </row>
    <row r="75" customFormat="false" ht="11.25" hidden="false" customHeight="false" outlineLevel="0" collapsed="false">
      <c r="B75" s="121"/>
      <c r="C75" s="122"/>
      <c r="D75" s="123"/>
      <c r="E75" s="27"/>
      <c r="F75" s="28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7"/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43.0996263339151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1315800000</v>
      </c>
      <c r="E82" s="27" t="n">
        <v>0.0124999999999286</v>
      </c>
      <c r="F82" s="28" t="n">
        <v>25.8460714285714</v>
      </c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430069674.681134</v>
      </c>
      <c r="E83" s="27" t="n">
        <v>0.0124999999999286</v>
      </c>
      <c r="F83" s="28" t="n">
        <v>8.44779718123656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40253940</v>
      </c>
      <c r="E84" s="27" t="n">
        <v>0.0124999999999286</v>
      </c>
      <c r="F84" s="28" t="n">
        <v>0.790702392857143</v>
      </c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382951180.5</v>
      </c>
      <c r="E85" s="27" t="n">
        <v>0.0124999999999286</v>
      </c>
      <c r="F85" s="28" t="n">
        <v>7.52225533125</v>
      </c>
    </row>
    <row r="86" customFormat="false" ht="11.25" hidden="false" customHeight="false" outlineLevel="0" collapsed="false">
      <c r="B86" s="33" t="s">
        <v>23</v>
      </c>
      <c r="C86" s="30" t="s">
        <v>24</v>
      </c>
      <c r="D86" s="31" t="n">
        <v>39200</v>
      </c>
      <c r="E86" s="27" t="n">
        <v>7.99999999995429</v>
      </c>
      <c r="F86" s="28" t="n">
        <v>0.4928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40" t="s">
        <v>27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537205555.465878</v>
      </c>
      <c r="E88" s="44" t="n">
        <v>0.0200009033948619</v>
      </c>
      <c r="F88" s="45" t="n">
        <v>16.884365799899</v>
      </c>
    </row>
    <row r="89" customFormat="false" ht="11.25" hidden="false" customHeight="false" outlineLevel="0" collapsed="false">
      <c r="B89" s="46" t="s">
        <v>30</v>
      </c>
      <c r="C89" s="47"/>
      <c r="D89" s="48"/>
      <c r="E89" s="49"/>
      <c r="F89" s="50" t="n">
        <v>32.447823226565</v>
      </c>
    </row>
    <row r="90" customFormat="false" ht="22.5" hidden="false" customHeight="false" outlineLevel="0" collapsed="false">
      <c r="B90" s="29" t="s">
        <v>31</v>
      </c>
      <c r="C90" s="30" t="s">
        <v>32</v>
      </c>
      <c r="D90" s="31" t="n">
        <v>386580395.899324</v>
      </c>
      <c r="E90" s="27" t="n">
        <v>0.00999999999994285</v>
      </c>
      <c r="F90" s="28" t="n">
        <v>6.07483479270366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671.312432861925</v>
      </c>
      <c r="E91" s="27" t="n">
        <v>24999.9999998571</v>
      </c>
      <c r="F91" s="28" t="n">
        <v>26.3729884338613</v>
      </c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n">
        <v>0.537719992857143</v>
      </c>
    </row>
    <row r="93" customFormat="false" ht="11.25" hidden="false" customHeight="false" outlineLevel="0" collapsed="false">
      <c r="B93" s="121"/>
      <c r="C93" s="122"/>
      <c r="D93" s="123"/>
      <c r="E93" s="27"/>
      <c r="F93" s="28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7"/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43.7150563784631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1337895000</v>
      </c>
      <c r="E100" s="27" t="n">
        <v>0.0124999999999286</v>
      </c>
      <c r="F100" s="28" t="n">
        <v>26.2800803571429</v>
      </c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421973878.767211</v>
      </c>
      <c r="E101" s="27" t="n">
        <v>0.0124999999999286</v>
      </c>
      <c r="F101" s="28" t="n">
        <v>8.28877261864164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32225700</v>
      </c>
      <c r="E102" s="27" t="n">
        <v>0.0124999999999286</v>
      </c>
      <c r="F102" s="28" t="n">
        <v>0.633004821428572</v>
      </c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408311200.5</v>
      </c>
      <c r="E103" s="27" t="n">
        <v>0.0124999999999286</v>
      </c>
      <c r="F103" s="28" t="n">
        <v>8.02039858125</v>
      </c>
    </row>
    <row r="104" customFormat="false" ht="11.25" hidden="false" customHeight="false" outlineLevel="0" collapsed="false">
      <c r="B104" s="33" t="s">
        <v>23</v>
      </c>
      <c r="C104" s="30" t="s">
        <v>24</v>
      </c>
      <c r="D104" s="31" t="n">
        <v>39200</v>
      </c>
      <c r="E104" s="27" t="n">
        <v>7.99999999995429</v>
      </c>
      <c r="F104" s="28" t="n">
        <v>0.4928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40" t="s">
        <v>27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530585746.495818</v>
      </c>
      <c r="E106" s="44" t="n">
        <v>0.0200009146659943</v>
      </c>
      <c r="F106" s="45" t="n">
        <v>16.67631466084</v>
      </c>
    </row>
    <row r="107" customFormat="false" ht="11.25" hidden="false" customHeight="false" outlineLevel="0" collapsed="false">
      <c r="B107" s="46" t="s">
        <v>30</v>
      </c>
      <c r="C107" s="47"/>
      <c r="D107" s="48"/>
      <c r="E107" s="49"/>
      <c r="F107" s="50" t="n">
        <v>32.5154971760776</v>
      </c>
    </row>
    <row r="108" customFormat="false" ht="22.5" hidden="false" customHeight="false" outlineLevel="0" collapsed="false">
      <c r="B108" s="29" t="s">
        <v>31</v>
      </c>
      <c r="C108" s="30" t="s">
        <v>32</v>
      </c>
      <c r="D108" s="31" t="n">
        <v>385365800.973206</v>
      </c>
      <c r="E108" s="27" t="n">
        <v>0.00999999999994285</v>
      </c>
      <c r="F108" s="28" t="n">
        <v>6.05574830100752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673.520880456329</v>
      </c>
      <c r="E109" s="27" t="n">
        <v>24999.9999998572</v>
      </c>
      <c r="F109" s="28" t="n">
        <v>26.4597488750701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n">
        <v>0.532841807142857</v>
      </c>
    </row>
    <row r="111" customFormat="false" ht="11.25" hidden="false" customHeight="false" outlineLevel="0" collapsed="false">
      <c r="B111" s="121"/>
      <c r="C111" s="122"/>
      <c r="D111" s="123"/>
      <c r="E111" s="27"/>
      <c r="F111" s="28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7"/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44.3141784375286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1313946000</v>
      </c>
      <c r="E118" s="27" t="n">
        <v>0.0124999999999286</v>
      </c>
      <c r="F118" s="28" t="n">
        <v>25.8096535714286</v>
      </c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426409064.637816</v>
      </c>
      <c r="E119" s="27" t="n">
        <v>0.0124999999999286</v>
      </c>
      <c r="F119" s="28" t="n">
        <v>8.37589234109996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32980920</v>
      </c>
      <c r="E120" s="27" t="n">
        <v>0.0124999999999286</v>
      </c>
      <c r="F120" s="28" t="n">
        <v>0.6478395</v>
      </c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457570554</v>
      </c>
      <c r="E121" s="27" t="n">
        <v>0.0124999999999286</v>
      </c>
      <c r="F121" s="28" t="n">
        <v>8.987993025</v>
      </c>
    </row>
    <row r="122" customFormat="false" ht="11.25" hidden="false" customHeight="false" outlineLevel="0" collapsed="false">
      <c r="B122" s="33" t="s">
        <v>23</v>
      </c>
      <c r="C122" s="30" t="s">
        <v>24</v>
      </c>
      <c r="D122" s="31" t="n">
        <v>39200</v>
      </c>
      <c r="E122" s="27" t="n">
        <v>7.99999999995429</v>
      </c>
      <c r="F122" s="28" t="n">
        <v>0.4928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40" t="s">
        <v>27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533855335.361694</v>
      </c>
      <c r="E124" s="44" t="n">
        <v>0.0200008466860684</v>
      </c>
      <c r="F124" s="45" t="n">
        <v>16.7790208381241</v>
      </c>
    </row>
    <row r="125" customFormat="false" ht="11.25" hidden="false" customHeight="false" outlineLevel="0" collapsed="false">
      <c r="B125" s="46" t="s">
        <v>30</v>
      </c>
      <c r="C125" s="47"/>
      <c r="D125" s="48"/>
      <c r="E125" s="49"/>
      <c r="F125" s="50" t="n">
        <v>32.3154006527069</v>
      </c>
    </row>
    <row r="126" customFormat="false" ht="22.5" hidden="false" customHeight="false" outlineLevel="0" collapsed="false">
      <c r="B126" s="29" t="s">
        <v>31</v>
      </c>
      <c r="C126" s="30" t="s">
        <v>32</v>
      </c>
      <c r="D126" s="31" t="n">
        <v>384648665.343661</v>
      </c>
      <c r="E126" s="27" t="n">
        <v>0.00999999999994286</v>
      </c>
      <c r="F126" s="28" t="n">
        <v>6.04447902682896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668.714368658711</v>
      </c>
      <c r="E127" s="27" t="n">
        <v>24999.9999998571</v>
      </c>
      <c r="F127" s="28" t="n">
        <v>26.2709216258779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n">
        <v>0.530241642857143</v>
      </c>
    </row>
    <row r="129" customFormat="false" ht="11.25" hidden="false" customHeight="false" outlineLevel="0" collapsed="false">
      <c r="B129" s="121"/>
      <c r="C129" s="122"/>
      <c r="D129" s="123"/>
      <c r="E129" s="27"/>
      <c r="F129" s="28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7"/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46.1640308072191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1415349000</v>
      </c>
      <c r="E136" s="27" t="n">
        <v>0.0124999999999286</v>
      </c>
      <c r="F136" s="28" t="n">
        <v>27.8014982142857</v>
      </c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422982522.094791</v>
      </c>
      <c r="E137" s="27" t="n">
        <v>0.0124999999999286</v>
      </c>
      <c r="F137" s="28" t="n">
        <v>8.30858525543339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39571140</v>
      </c>
      <c r="E138" s="27" t="n">
        <v>0.0124999999999286</v>
      </c>
      <c r="F138" s="28" t="n">
        <v>0.77729025</v>
      </c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447178179</v>
      </c>
      <c r="E139" s="27" t="n">
        <v>0.0124999999999286</v>
      </c>
      <c r="F139" s="28" t="n">
        <v>8.7838570875</v>
      </c>
    </row>
    <row r="140" customFormat="false" ht="11.25" hidden="false" customHeight="false" outlineLevel="0" collapsed="false">
      <c r="B140" s="33" t="s">
        <v>23</v>
      </c>
      <c r="C140" s="30" t="s">
        <v>24</v>
      </c>
      <c r="D140" s="31" t="n">
        <v>39200</v>
      </c>
      <c r="E140" s="27" t="n">
        <v>7.99999999995429</v>
      </c>
      <c r="F140" s="28" t="n">
        <v>0.4928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40" t="s">
        <v>27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529041950.24141</v>
      </c>
      <c r="E142" s="44" t="n">
        <v>0.0200009027173806</v>
      </c>
      <c r="F142" s="45" t="n">
        <v>16.6277831975392</v>
      </c>
    </row>
    <row r="143" customFormat="false" ht="11.25" hidden="false" customHeight="false" outlineLevel="0" collapsed="false">
      <c r="B143" s="46" t="s">
        <v>30</v>
      </c>
      <c r="C143" s="47"/>
      <c r="D143" s="48"/>
      <c r="E143" s="49"/>
      <c r="F143" s="50" t="n">
        <v>33.5453037299288</v>
      </c>
    </row>
    <row r="144" customFormat="false" ht="22.5" hidden="false" customHeight="false" outlineLevel="0" collapsed="false">
      <c r="B144" s="29" t="s">
        <v>31</v>
      </c>
      <c r="C144" s="30" t="s">
        <v>32</v>
      </c>
      <c r="D144" s="31" t="n">
        <v>393863602.994105</v>
      </c>
      <c r="E144" s="27" t="n">
        <v>0.00999999999994287</v>
      </c>
      <c r="F144" s="28" t="n">
        <v>6.18928518990737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696.335017382364</v>
      </c>
      <c r="E145" s="27" t="n">
        <v>24999.9999998571</v>
      </c>
      <c r="F145" s="28" t="n">
        <v>27.3560185400214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n">
        <v>0.525349471428571</v>
      </c>
    </row>
    <row r="147" customFormat="false" ht="11.25" hidden="false" customHeight="false" outlineLevel="0" collapsed="false">
      <c r="B147" s="121"/>
      <c r="C147" s="122"/>
      <c r="D147" s="123"/>
      <c r="E147" s="27"/>
      <c r="F147" s="28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7"/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44.2023544469285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1325889000</v>
      </c>
      <c r="E154" s="27" t="n">
        <v>0.0124999999999286</v>
      </c>
      <c r="F154" s="28" t="n">
        <v>26.0442482142857</v>
      </c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425403939.434542</v>
      </c>
      <c r="E155" s="27" t="n">
        <v>0.0124999999999286</v>
      </c>
      <c r="F155" s="28" t="n">
        <v>8.35614881032136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39946980</v>
      </c>
      <c r="E156" s="27" t="n">
        <v>0.0124999999999286</v>
      </c>
      <c r="F156" s="28" t="n">
        <v>0.784672821428571</v>
      </c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433973761.5</v>
      </c>
      <c r="E157" s="27" t="n">
        <v>0.0124999999999286</v>
      </c>
      <c r="F157" s="28" t="n">
        <v>8.52448460089286</v>
      </c>
    </row>
    <row r="158" customFormat="false" ht="11.25" hidden="false" customHeight="false" outlineLevel="0" collapsed="false">
      <c r="B158" s="33" t="s">
        <v>23</v>
      </c>
      <c r="C158" s="30" t="s">
        <v>24</v>
      </c>
      <c r="D158" s="31" t="n">
        <v>39200</v>
      </c>
      <c r="E158" s="27" t="n">
        <v>7.99999999995429</v>
      </c>
      <c r="F158" s="28" t="n">
        <v>0.4928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40" t="s">
        <v>27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531121747.46482</v>
      </c>
      <c r="E160" s="44" t="n">
        <v>0.020000755955103</v>
      </c>
      <c r="F160" s="45" t="n">
        <v>16.6930287127252</v>
      </c>
    </row>
    <row r="161" customFormat="false" ht="11.25" hidden="false" customHeight="false" outlineLevel="0" collapsed="false">
      <c r="B161" s="46" t="s">
        <v>30</v>
      </c>
      <c r="C161" s="47"/>
      <c r="D161" s="48"/>
      <c r="E161" s="49"/>
      <c r="F161" s="50" t="n">
        <v>32.3522381810369</v>
      </c>
    </row>
    <row r="162" customFormat="false" ht="22.5" hidden="false" customHeight="false" outlineLevel="0" collapsed="false">
      <c r="B162" s="29" t="s">
        <v>31</v>
      </c>
      <c r="C162" s="30" t="s">
        <v>32</v>
      </c>
      <c r="D162" s="31" t="n">
        <v>384256157.065531</v>
      </c>
      <c r="E162" s="27" t="n">
        <v>0.00999999999994285</v>
      </c>
      <c r="F162" s="28" t="n">
        <v>6.0383110396012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669.809054509273</v>
      </c>
      <c r="E163" s="27" t="n">
        <v>24999.9999998571</v>
      </c>
      <c r="F163" s="28" t="n">
        <v>26.3139271414357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n">
        <v>0.522710885714286</v>
      </c>
    </row>
    <row r="165" customFormat="false" ht="11.25" hidden="false" customHeight="false" outlineLevel="0" collapsed="false">
      <c r="B165" s="121"/>
      <c r="C165" s="122"/>
      <c r="D165" s="123"/>
      <c r="E165" s="27"/>
      <c r="F165" s="28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7"/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42.9195916573266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1258434000</v>
      </c>
      <c r="E172" s="27" t="n">
        <v>0.0124999999999286</v>
      </c>
      <c r="F172" s="28" t="n">
        <v>24.7192392857143</v>
      </c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432520166.463901</v>
      </c>
      <c r="E173" s="27" t="n">
        <v>0.0124999999999286</v>
      </c>
      <c r="F173" s="28" t="n">
        <v>8.4959318412552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38871120</v>
      </c>
      <c r="E174" s="27" t="n">
        <v>0.0124999999999286</v>
      </c>
      <c r="F174" s="28" t="n">
        <v>0.763539857142857</v>
      </c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430084107</v>
      </c>
      <c r="E175" s="27" t="n">
        <v>0.0124999999999286</v>
      </c>
      <c r="F175" s="28" t="n">
        <v>8.44808067321429</v>
      </c>
    </row>
    <row r="176" customFormat="false" ht="11.25" hidden="false" customHeight="false" outlineLevel="0" collapsed="false">
      <c r="B176" s="33" t="s">
        <v>23</v>
      </c>
      <c r="C176" s="30" t="s">
        <v>24</v>
      </c>
      <c r="D176" s="31" t="n">
        <v>39200</v>
      </c>
      <c r="E176" s="27" t="n">
        <v>7.99999999995429</v>
      </c>
      <c r="F176" s="28" t="n">
        <v>0.4928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40" t="s">
        <v>27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530386466.069353</v>
      </c>
      <c r="E178" s="44" t="n">
        <v>0.0200008926923473</v>
      </c>
      <c r="F178" s="45" t="n">
        <v>16.6700329610368</v>
      </c>
    </row>
    <row r="179" customFormat="false" ht="11.25" hidden="false" customHeight="false" outlineLevel="0" collapsed="false">
      <c r="B179" s="46" t="s">
        <v>30</v>
      </c>
      <c r="C179" s="47"/>
      <c r="D179" s="48"/>
      <c r="E179" s="49"/>
      <c r="F179" s="50" t="n">
        <v>31.6306893778466</v>
      </c>
    </row>
    <row r="180" customFormat="false" ht="22.5" hidden="false" customHeight="false" outlineLevel="0" collapsed="false">
      <c r="B180" s="29" t="s">
        <v>31</v>
      </c>
      <c r="C180" s="30" t="s">
        <v>32</v>
      </c>
      <c r="D180" s="31" t="n">
        <v>378843304.768415</v>
      </c>
      <c r="E180" s="27" t="n">
        <v>0.00999999999994285</v>
      </c>
      <c r="F180" s="28" t="n">
        <v>5.95325193207509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653.607498619637</v>
      </c>
      <c r="E181" s="27" t="n">
        <v>24999.9999998572</v>
      </c>
      <c r="F181" s="28" t="n">
        <v>25.6774374457715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n">
        <v>0.524496264285714</v>
      </c>
    </row>
    <row r="183" customFormat="false" ht="11.25" hidden="false" customHeight="false" outlineLevel="0" collapsed="false">
      <c r="B183" s="121"/>
      <c r="C183" s="122"/>
      <c r="D183" s="123"/>
      <c r="E183" s="27"/>
      <c r="F183" s="28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7"/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41.6800980538924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1202391000</v>
      </c>
      <c r="E190" s="27" t="n">
        <v>0.0124999999999285</v>
      </c>
      <c r="F190" s="28" t="n">
        <v>23.6183946428571</v>
      </c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407385734.92543</v>
      </c>
      <c r="E191" s="27" t="n">
        <v>0.0124999999999286</v>
      </c>
      <c r="F191" s="28" t="n">
        <v>8.0022197931781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40324920</v>
      </c>
      <c r="E192" s="27" t="n">
        <v>0.0124999999999286</v>
      </c>
      <c r="F192" s="28" t="n">
        <v>0.792096642857143</v>
      </c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446706246</v>
      </c>
      <c r="E193" s="27" t="n">
        <v>0.0124999999999286</v>
      </c>
      <c r="F193" s="28" t="n">
        <v>8.774586975</v>
      </c>
    </row>
    <row r="194" customFormat="false" ht="11.25" hidden="false" customHeight="false" outlineLevel="0" collapsed="false">
      <c r="B194" s="33" t="s">
        <v>23</v>
      </c>
      <c r="C194" s="30" t="s">
        <v>24</v>
      </c>
      <c r="D194" s="31" t="n">
        <v>39200</v>
      </c>
      <c r="E194" s="27" t="n">
        <v>7.99999999995429</v>
      </c>
      <c r="F194" s="28" t="n">
        <v>0.4928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40" t="s">
        <v>27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510698763.401863</v>
      </c>
      <c r="E196" s="44" t="n">
        <v>0.0200009396735454</v>
      </c>
      <c r="F196" s="45" t="n">
        <v>16.0512866771923</v>
      </c>
    </row>
    <row r="197" customFormat="false" ht="11.25" hidden="false" customHeight="false" outlineLevel="0" collapsed="false">
      <c r="B197" s="46" t="s">
        <v>30</v>
      </c>
      <c r="C197" s="47"/>
      <c r="D197" s="48"/>
      <c r="E197" s="49"/>
      <c r="F197" s="50" t="n">
        <v>30.1253205792017</v>
      </c>
    </row>
    <row r="198" customFormat="false" ht="22.5" hidden="false" customHeight="false" outlineLevel="0" collapsed="false">
      <c r="B198" s="29" t="s">
        <v>31</v>
      </c>
      <c r="C198" s="30" t="s">
        <v>32</v>
      </c>
      <c r="D198" s="31" t="n">
        <v>361067061.965935</v>
      </c>
      <c r="E198" s="27" t="n">
        <v>0.00999999999994284</v>
      </c>
      <c r="F198" s="28" t="n">
        <v>5.6739109737504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622.399517229669</v>
      </c>
      <c r="E199" s="27" t="n">
        <v>24999.9999998572</v>
      </c>
      <c r="F199" s="28" t="n">
        <v>24.4514096054513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n">
        <v>0.517756721428572</v>
      </c>
    </row>
    <row r="201" customFormat="false" ht="11.25" hidden="false" customHeight="false" outlineLevel="0" collapsed="false">
      <c r="B201" s="121"/>
      <c r="C201" s="122"/>
      <c r="D201" s="123"/>
      <c r="E201" s="27"/>
      <c r="F201" s="28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7"/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38.8570082716013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1139184000</v>
      </c>
      <c r="E208" s="27" t="n">
        <v>0.0124999012450303</v>
      </c>
      <c r="F208" s="28" t="n">
        <v>22.3766517857143</v>
      </c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397301434.054245</v>
      </c>
      <c r="E209" s="27" t="n">
        <v>0.0124999999999286</v>
      </c>
      <c r="F209" s="28" t="n">
        <v>7.80413531177981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48888480</v>
      </c>
      <c r="E210" s="27" t="n">
        <v>0.0124999999999286</v>
      </c>
      <c r="F210" s="28" t="n">
        <v>0.960309428571429</v>
      </c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367722052.5</v>
      </c>
      <c r="E211" s="27" t="n">
        <v>0.0124999999999286</v>
      </c>
      <c r="F211" s="28" t="n">
        <v>7.22311174553571</v>
      </c>
    </row>
    <row r="212" customFormat="false" ht="11.25" hidden="false" customHeight="false" outlineLevel="0" collapsed="false">
      <c r="B212" s="33" t="s">
        <v>23</v>
      </c>
      <c r="C212" s="30" t="s">
        <v>24</v>
      </c>
      <c r="D212" s="31" t="n">
        <v>39200</v>
      </c>
      <c r="E212" s="27" t="n">
        <v>7.99999999995429</v>
      </c>
      <c r="F212" s="28" t="n">
        <v>0.4928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40" t="s">
        <v>27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473851815.672282</v>
      </c>
      <c r="E214" s="44" t="n">
        <v>0.0200009200951255</v>
      </c>
      <c r="F214" s="45" t="n">
        <v>14.8931707606717</v>
      </c>
    </row>
    <row r="215" customFormat="false" ht="11.25" hidden="false" customHeight="false" outlineLevel="0" collapsed="false">
      <c r="B215" s="46" t="s">
        <v>30</v>
      </c>
      <c r="C215" s="47"/>
      <c r="D215" s="48"/>
      <c r="E215" s="49"/>
      <c r="F215" s="50" t="n">
        <v>28.5302517137117</v>
      </c>
    </row>
    <row r="216" customFormat="false" ht="22.5" hidden="false" customHeight="false" outlineLevel="0" collapsed="false">
      <c r="B216" s="29" t="s">
        <v>31</v>
      </c>
      <c r="C216" s="30" t="s">
        <v>32</v>
      </c>
      <c r="D216" s="31" t="n">
        <v>341994079.897403</v>
      </c>
      <c r="E216" s="27" t="n">
        <v>0.00999999999994286</v>
      </c>
      <c r="F216" s="28" t="n">
        <v>5.37419268410205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589.426957117335</v>
      </c>
      <c r="E217" s="27" t="n">
        <v>24999.9999998572</v>
      </c>
      <c r="F217" s="28" t="n">
        <v>23.1560590296096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n">
        <v>0.533426802857143</v>
      </c>
    </row>
    <row r="219" customFormat="false" ht="11.25" hidden="false" customHeight="false" outlineLevel="0" collapsed="false">
      <c r="B219" s="121"/>
      <c r="C219" s="122"/>
      <c r="D219" s="123"/>
      <c r="E219" s="27"/>
      <c r="F219" s="28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7"/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40.7527152732953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1172138523.97707</v>
      </c>
      <c r="E226" s="27" t="n">
        <v>0.0124999999999286</v>
      </c>
      <c r="F226" s="28" t="n">
        <v>23.024149578121</v>
      </c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387333733.043105</v>
      </c>
      <c r="E227" s="27" t="n">
        <v>0.0124999999999286</v>
      </c>
      <c r="F227" s="28" t="n">
        <v>7.60834118477528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48596880</v>
      </c>
      <c r="E228" s="27" t="n">
        <v>0.0124999999999286</v>
      </c>
      <c r="F228" s="28" t="n">
        <v>0.954581571428571</v>
      </c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441526549.620314</v>
      </c>
      <c r="E229" s="27" t="n">
        <v>0.0124999999999286</v>
      </c>
      <c r="F229" s="28" t="n">
        <v>8.67284293897045</v>
      </c>
    </row>
    <row r="230" customFormat="false" ht="11.25" hidden="false" customHeight="false" outlineLevel="0" collapsed="false">
      <c r="B230" s="33" t="s">
        <v>23</v>
      </c>
      <c r="C230" s="30" t="s">
        <v>24</v>
      </c>
      <c r="D230" s="31" t="n">
        <v>39200</v>
      </c>
      <c r="E230" s="27" t="n">
        <v>7.99999999995429</v>
      </c>
      <c r="F230" s="28" t="n">
        <v>0.4928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40" t="s">
        <v>27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466180153.760801</v>
      </c>
      <c r="E232" s="44" t="n">
        <v>0.0200010332742457</v>
      </c>
      <c r="F232" s="45" t="n">
        <v>14.6521332056252</v>
      </c>
    </row>
    <row r="233" customFormat="false" ht="11.25" hidden="false" customHeight="false" outlineLevel="0" collapsed="false">
      <c r="B233" s="46" t="s">
        <v>30</v>
      </c>
      <c r="C233" s="47"/>
      <c r="D233" s="48"/>
      <c r="E233" s="49"/>
      <c r="F233" s="50" t="n">
        <v>28.7073303360642</v>
      </c>
    </row>
    <row r="234" customFormat="false" ht="22.5" hidden="false" customHeight="false" outlineLevel="0" collapsed="false">
      <c r="B234" s="29" t="s">
        <v>31</v>
      </c>
      <c r="C234" s="30" t="s">
        <v>32</v>
      </c>
      <c r="D234" s="31" t="n">
        <v>341278207.099148</v>
      </c>
      <c r="E234" s="27" t="n">
        <v>0.00999999999994287</v>
      </c>
      <c r="F234" s="28" t="n">
        <v>5.36294325441519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594.220762078338</v>
      </c>
      <c r="E235" s="27" t="n">
        <v>24999.9999998572</v>
      </c>
      <c r="F235" s="28" t="n">
        <v>23.344387081649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n">
        <v>0.522658632807143</v>
      </c>
    </row>
    <row r="237" customFormat="false" ht="11.25" hidden="false" customHeight="false" outlineLevel="0" collapsed="false">
      <c r="B237" s="121"/>
      <c r="C237" s="122"/>
      <c r="D237" s="123"/>
      <c r="E237" s="27"/>
      <c r="F237" s="28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7"/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39.3117329394339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1125047013.3</v>
      </c>
      <c r="E244" s="27" t="n">
        <v>0.0124988076797552</v>
      </c>
      <c r="F244" s="28" t="n">
        <v>22.0970298214286</v>
      </c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383194377.135156</v>
      </c>
      <c r="E245" s="27" t="n">
        <v>0.0124999999999286</v>
      </c>
      <c r="F245" s="28" t="n">
        <v>7.52703240801199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48042925.4016</v>
      </c>
      <c r="E246" s="27" t="n">
        <v>0.0124999999999286</v>
      </c>
      <c r="F246" s="28" t="n">
        <v>0.943700320388571</v>
      </c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420059583.470785</v>
      </c>
      <c r="E247" s="27" t="n">
        <v>0.0124999999999286</v>
      </c>
      <c r="F247" s="28" t="n">
        <v>8.25117038960471</v>
      </c>
    </row>
    <row r="248" customFormat="false" ht="11.25" hidden="false" customHeight="false" outlineLevel="0" collapsed="false">
      <c r="B248" s="33" t="s">
        <v>23</v>
      </c>
      <c r="C248" s="30" t="s">
        <v>24</v>
      </c>
      <c r="D248" s="31" t="n">
        <v>39200</v>
      </c>
      <c r="E248" s="27" t="n">
        <v>7.99999999995429</v>
      </c>
      <c r="F248" s="28" t="n">
        <v>0.4928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40" t="s">
        <v>27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465613379.05727</v>
      </c>
      <c r="E250" s="44" t="n">
        <v>0.0200008882993088</v>
      </c>
      <c r="F250" s="45" t="n">
        <v>14.6342132910936</v>
      </c>
    </row>
    <row r="251" customFormat="false" ht="11.25" hidden="false" customHeight="false" outlineLevel="0" collapsed="false">
      <c r="B251" s="46" t="s">
        <v>30</v>
      </c>
      <c r="C251" s="47"/>
      <c r="D251" s="48"/>
      <c r="E251" s="49"/>
      <c r="F251" s="50" t="n">
        <v>27.9917926512451</v>
      </c>
    </row>
    <row r="252" customFormat="false" ht="22.5" hidden="false" customHeight="false" outlineLevel="0" collapsed="false">
      <c r="B252" s="29" t="s">
        <v>31</v>
      </c>
      <c r="C252" s="30" t="s">
        <v>32</v>
      </c>
      <c r="D252" s="31" t="n">
        <v>334900966.477587</v>
      </c>
      <c r="E252" s="27" t="n">
        <v>0.00999999999994285</v>
      </c>
      <c r="F252" s="28" t="n">
        <v>5.26272947321922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578.557971804295</v>
      </c>
      <c r="E253" s="27" t="n">
        <v>24999.9999998572</v>
      </c>
      <c r="F253" s="28" t="n">
        <v>22.7290631780259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n">
        <v>0.540887261828572</v>
      </c>
    </row>
    <row r="255" customFormat="false" ht="11.25" hidden="false" customHeight="false" outlineLevel="0" collapsed="false">
      <c r="B255" s="121"/>
      <c r="C255" s="122"/>
      <c r="D255" s="123"/>
      <c r="E255" s="27"/>
      <c r="F255" s="28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7"/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38.4585422236908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1104904800</v>
      </c>
      <c r="E262" s="27" t="n">
        <v>0.0124999999999285</v>
      </c>
      <c r="F262" s="28" t="n">
        <v>21.7034871428571</v>
      </c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359321648.050053</v>
      </c>
      <c r="E263" s="27" t="n">
        <v>0.0124999999999286</v>
      </c>
      <c r="F263" s="28" t="n">
        <v>7.05810380098318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36594730.9769373</v>
      </c>
      <c r="E264" s="27" t="n">
        <v>0.0124999999999286</v>
      </c>
      <c r="F264" s="28" t="n">
        <v>0.718825072761269</v>
      </c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431980243.270001</v>
      </c>
      <c r="E265" s="27" t="n">
        <v>0.0124999999999286</v>
      </c>
      <c r="F265" s="28" t="n">
        <v>8.4853262070893</v>
      </c>
    </row>
    <row r="266" customFormat="false" ht="11.25" hidden="false" customHeight="false" outlineLevel="0" collapsed="false">
      <c r="B266" s="33" t="s">
        <v>23</v>
      </c>
      <c r="C266" s="30" t="s">
        <v>24</v>
      </c>
      <c r="D266" s="31" t="n">
        <v>39200</v>
      </c>
      <c r="E266" s="27" t="n">
        <v>7.99999999995429</v>
      </c>
      <c r="F266" s="28" t="n">
        <v>0.4928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40" t="s">
        <v>27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468839697.238783</v>
      </c>
      <c r="E268" s="44" t="n">
        <v>0.0200008095311994</v>
      </c>
      <c r="F268" s="45" t="n">
        <v>14.7355583338726</v>
      </c>
    </row>
    <row r="269" customFormat="false" ht="11.25" hidden="false" customHeight="false" outlineLevel="0" collapsed="false">
      <c r="B269" s="46" t="s">
        <v>30</v>
      </c>
      <c r="C269" s="47"/>
      <c r="D269" s="48"/>
      <c r="E269" s="49"/>
      <c r="F269" s="50" t="n">
        <v>27.8188004472331</v>
      </c>
    </row>
    <row r="270" customFormat="false" ht="22.5" hidden="false" customHeight="false" outlineLevel="0" collapsed="false">
      <c r="B270" s="29" t="s">
        <v>31</v>
      </c>
      <c r="C270" s="30" t="s">
        <v>32</v>
      </c>
      <c r="D270" s="31" t="n">
        <v>334084930.411328</v>
      </c>
      <c r="E270" s="27" t="n">
        <v>0.00999999999994288</v>
      </c>
      <c r="F270" s="28" t="n">
        <v>5.24990604932088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574.480948310491</v>
      </c>
      <c r="E271" s="27" t="n">
        <v>24999.9999998572</v>
      </c>
      <c r="F271" s="28" t="n">
        <v>22.5688943979122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n">
        <v>0.53980267785714</v>
      </c>
    </row>
    <row r="273" customFormat="false" ht="11.25" hidden="false" customHeight="false" outlineLevel="0" collapsed="false">
      <c r="B273" s="121"/>
      <c r="C273" s="122"/>
      <c r="D273" s="123"/>
      <c r="E273" s="27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1.25" hidden="false" customHeight="false" outlineLevel="0" collapsed="false">
      <c r="B7" s="12"/>
      <c r="C7" s="13" t="s">
        <v>7</v>
      </c>
      <c r="D7" s="148" t="s">
        <v>8</v>
      </c>
      <c r="E7" s="13"/>
      <c r="F7" s="149" t="s">
        <v>56</v>
      </c>
    </row>
    <row r="8" customFormat="false" ht="12" hidden="false" customHeight="false" outlineLevel="0" collapsed="false">
      <c r="B8" s="16"/>
      <c r="C8" s="17"/>
      <c r="D8" s="150" t="s">
        <v>10</v>
      </c>
      <c r="E8" s="151" t="s">
        <v>57</v>
      </c>
      <c r="F8" s="152" t="s">
        <v>12</v>
      </c>
    </row>
    <row r="9" customFormat="false" ht="12.75" hidden="false" customHeight="false" outlineLevel="0" collapsed="false">
      <c r="B9" s="20" t="s">
        <v>13</v>
      </c>
      <c r="C9" s="21"/>
      <c r="D9" s="22"/>
      <c r="E9" s="22"/>
      <c r="F9" s="153" t="n">
        <v>373.759338709043</v>
      </c>
    </row>
    <row r="10" customFormat="false" ht="78.75" hidden="false" customHeight="true" outlineLevel="0" collapsed="false">
      <c r="B10" s="24" t="s">
        <v>15</v>
      </c>
      <c r="C10" s="25" t="s">
        <v>58</v>
      </c>
      <c r="D10" s="154" t="n">
        <v>10530742149.6069</v>
      </c>
      <c r="E10" s="155" t="n">
        <v>0.0119604689408566</v>
      </c>
      <c r="F10" s="156" t="n">
        <v>197.925536921425</v>
      </c>
    </row>
    <row r="11" customFormat="false" ht="105" hidden="false" customHeight="true" outlineLevel="0" collapsed="false">
      <c r="B11" s="29" t="s">
        <v>17</v>
      </c>
      <c r="C11" s="30" t="s">
        <v>59</v>
      </c>
      <c r="D11" s="157" t="n">
        <v>4707828296.49387</v>
      </c>
      <c r="E11" s="155" t="n">
        <v>0.0121245899288156</v>
      </c>
      <c r="F11" s="156" t="n">
        <v>89.6979090075558</v>
      </c>
    </row>
    <row r="12" customFormat="false" ht="67.5" hidden="false" customHeight="true" outlineLevel="0" collapsed="false">
      <c r="B12" s="29" t="s">
        <v>19</v>
      </c>
      <c r="C12" s="32" t="s">
        <v>60</v>
      </c>
      <c r="D12" s="158"/>
      <c r="E12" s="159"/>
      <c r="F12" s="156" t="n">
        <v>24.5455754980211</v>
      </c>
    </row>
    <row r="13" customFormat="false" ht="78.75" hidden="false" customHeight="false" outlineLevel="0" collapsed="false">
      <c r="B13" s="29" t="s">
        <v>21</v>
      </c>
      <c r="C13" s="30" t="s">
        <v>61</v>
      </c>
      <c r="D13" s="158"/>
      <c r="E13" s="159"/>
      <c r="F13" s="156" t="n">
        <v>32.5903752398493</v>
      </c>
    </row>
    <row r="14" customFormat="false" ht="56.25" hidden="false" customHeight="false" outlineLevel="0" collapsed="false">
      <c r="B14" s="33" t="s">
        <v>23</v>
      </c>
      <c r="C14" s="30" t="s">
        <v>62</v>
      </c>
      <c r="D14" s="157" t="n">
        <v>2390768.67576449</v>
      </c>
      <c r="E14" s="160" t="n">
        <v>7.50907169844534</v>
      </c>
      <c r="F14" s="156" t="n">
        <v>28.2109982011201</v>
      </c>
    </row>
    <row r="15" customFormat="false" ht="12" hidden="false" customHeight="false" outlineLevel="0" collapsed="false">
      <c r="B15" s="36" t="s">
        <v>26</v>
      </c>
      <c r="C15" s="37"/>
      <c r="D15" s="161"/>
      <c r="E15" s="162"/>
      <c r="F15" s="163" t="n">
        <v>0.788943841071429</v>
      </c>
    </row>
    <row r="16" customFormat="false" ht="68.25" hidden="false" customHeight="false" outlineLevel="0" collapsed="false">
      <c r="B16" s="41" t="s">
        <v>28</v>
      </c>
      <c r="C16" s="164" t="s">
        <v>63</v>
      </c>
      <c r="D16" s="165" t="n">
        <v>3125845246.69524</v>
      </c>
      <c r="E16" s="166" t="n">
        <v>0.0188051742575906</v>
      </c>
      <c r="F16" s="167" t="n">
        <v>92.3718157471455</v>
      </c>
    </row>
    <row r="17" customFormat="false" ht="11.25" hidden="false" customHeight="false" outlineLevel="0" collapsed="false">
      <c r="B17" s="46" t="s">
        <v>30</v>
      </c>
      <c r="C17" s="47"/>
      <c r="D17" s="168"/>
      <c r="E17" s="169"/>
      <c r="F17" s="163" t="n">
        <v>258.967148770891</v>
      </c>
    </row>
    <row r="18" customFormat="false" ht="78.75" hidden="false" customHeight="false" outlineLevel="0" collapsed="false">
      <c r="B18" s="29" t="s">
        <v>31</v>
      </c>
      <c r="C18" s="30" t="s">
        <v>64</v>
      </c>
      <c r="D18" s="157" t="n">
        <v>3029498310.68637</v>
      </c>
      <c r="E18" s="155" t="n">
        <v>0.0100028038250878</v>
      </c>
      <c r="F18" s="156" t="n">
        <v>47.6197500275055</v>
      </c>
    </row>
    <row r="19" customFormat="false" ht="132" hidden="false" customHeight="true" outlineLevel="0" collapsed="false">
      <c r="B19" s="29" t="s">
        <v>33</v>
      </c>
      <c r="C19" s="51" t="s">
        <v>65</v>
      </c>
      <c r="D19" s="157" t="n">
        <v>6824380138.1842</v>
      </c>
      <c r="E19" s="155" t="n">
        <v>0.0197078410752367</v>
      </c>
      <c r="F19" s="156" t="n">
        <v>211.347398743386</v>
      </c>
    </row>
    <row r="20" customFormat="false" ht="11.25" hidden="false" customHeight="false" outlineLevel="0" collapsed="false">
      <c r="B20" s="52" t="s">
        <v>35</v>
      </c>
      <c r="C20" s="47"/>
      <c r="D20" s="170"/>
      <c r="E20" s="169"/>
      <c r="F20" s="163" t="n">
        <v>4.2543621075925</v>
      </c>
    </row>
    <row r="21" customFormat="false" ht="11.25" hidden="false" customHeight="false" outlineLevel="0" collapsed="false">
      <c r="B21" s="121"/>
      <c r="C21" s="122"/>
      <c r="D21" s="158"/>
      <c r="E21" s="159"/>
      <c r="F21" s="156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1.25" hidden="false" customHeight="false" outlineLevel="0" collapsed="false">
      <c r="B25" s="12"/>
      <c r="C25" s="13" t="s">
        <v>7</v>
      </c>
      <c r="D25" s="148" t="s">
        <v>8</v>
      </c>
      <c r="E25" s="13"/>
      <c r="F25" s="149" t="s">
        <v>56</v>
      </c>
    </row>
    <row r="26" customFormat="false" ht="12" hidden="false" customHeight="false" outlineLevel="0" collapsed="false">
      <c r="B26" s="16"/>
      <c r="C26" s="17"/>
      <c r="D26" s="150" t="s">
        <v>10</v>
      </c>
      <c r="E26" s="151" t="s">
        <v>57</v>
      </c>
      <c r="F26" s="152" t="s">
        <v>12</v>
      </c>
    </row>
    <row r="27" customFormat="false" ht="12.75" hidden="false" customHeight="false" outlineLevel="0" collapsed="false">
      <c r="B27" s="20" t="s">
        <v>13</v>
      </c>
      <c r="C27" s="21"/>
      <c r="D27" s="22"/>
      <c r="E27" s="22"/>
      <c r="F27" s="153" t="n">
        <v>362.954867329516</v>
      </c>
    </row>
    <row r="28" customFormat="false" ht="78.75" hidden="false" customHeight="true" outlineLevel="0" collapsed="false">
      <c r="B28" s="24" t="s">
        <v>15</v>
      </c>
      <c r="C28" s="25" t="s">
        <v>58</v>
      </c>
      <c r="D28" s="154" t="n">
        <v>9965548841.59181</v>
      </c>
      <c r="E28" s="155" t="n">
        <v>0.0122521100700261</v>
      </c>
      <c r="F28" s="156" t="n">
        <v>191.869859209921</v>
      </c>
    </row>
    <row r="29" customFormat="false" ht="78.75" hidden="false" customHeight="false" outlineLevel="0" collapsed="false">
      <c r="B29" s="29" t="s">
        <v>17</v>
      </c>
      <c r="C29" s="30" t="s">
        <v>59</v>
      </c>
      <c r="D29" s="157" t="n">
        <v>4553316421.11577</v>
      </c>
      <c r="E29" s="155" t="n">
        <v>0.0121409022639794</v>
      </c>
      <c r="F29" s="156" t="n">
        <v>86.8707237290184</v>
      </c>
    </row>
    <row r="30" customFormat="false" ht="67.5" hidden="false" customHeight="true" outlineLevel="0" collapsed="false">
      <c r="B30" s="29" t="s">
        <v>19</v>
      </c>
      <c r="C30" s="32" t="s">
        <v>60</v>
      </c>
      <c r="D30" s="158"/>
      <c r="E30" s="159"/>
      <c r="F30" s="156" t="n">
        <v>22.8955365262075</v>
      </c>
    </row>
    <row r="31" customFormat="false" ht="78.75" hidden="false" customHeight="false" outlineLevel="0" collapsed="false">
      <c r="B31" s="29" t="s">
        <v>21</v>
      </c>
      <c r="C31" s="30" t="s">
        <v>61</v>
      </c>
      <c r="D31" s="158"/>
      <c r="E31" s="159"/>
      <c r="F31" s="156" t="n">
        <v>32.3817748639943</v>
      </c>
    </row>
    <row r="32" customFormat="false" ht="56.25" hidden="false" customHeight="false" outlineLevel="0" collapsed="false">
      <c r="B32" s="33" t="s">
        <v>23</v>
      </c>
      <c r="C32" s="30" t="s">
        <v>62</v>
      </c>
      <c r="D32" s="157" t="n">
        <v>2383869.08874743</v>
      </c>
      <c r="E32" s="160" t="n">
        <v>7.50966920569285</v>
      </c>
      <c r="F32" s="156" t="n">
        <v>28.1318215925524</v>
      </c>
    </row>
    <row r="33" customFormat="false" ht="12" hidden="false" customHeight="false" outlineLevel="0" collapsed="false">
      <c r="B33" s="36" t="s">
        <v>26</v>
      </c>
      <c r="C33" s="37"/>
      <c r="D33" s="161"/>
      <c r="E33" s="162"/>
      <c r="F33" s="163" t="n">
        <v>0.805151407822393</v>
      </c>
    </row>
    <row r="34" customFormat="false" ht="68.25" hidden="false" customHeight="false" outlineLevel="0" collapsed="false">
      <c r="B34" s="41" t="s">
        <v>28</v>
      </c>
      <c r="C34" s="164" t="s">
        <v>63</v>
      </c>
      <c r="D34" s="165" t="n">
        <v>3100737038.44005</v>
      </c>
      <c r="E34" s="166" t="n">
        <v>0.0187912957973225</v>
      </c>
      <c r="F34" s="167" t="n">
        <v>91.5622193813496</v>
      </c>
    </row>
    <row r="35" customFormat="false" ht="11.25" hidden="false" customHeight="false" outlineLevel="0" collapsed="false">
      <c r="B35" s="46" t="s">
        <v>30</v>
      </c>
      <c r="C35" s="47"/>
      <c r="D35" s="168"/>
      <c r="E35" s="169"/>
      <c r="F35" s="163" t="n">
        <v>251.768005902848</v>
      </c>
    </row>
    <row r="36" customFormat="false" ht="78.75" hidden="false" customHeight="false" outlineLevel="0" collapsed="false">
      <c r="B36" s="29" t="s">
        <v>31</v>
      </c>
      <c r="C36" s="30" t="s">
        <v>64</v>
      </c>
      <c r="D36" s="157" t="n">
        <v>2921914058.55438</v>
      </c>
      <c r="E36" s="155" t="n">
        <v>0.0100026417143997</v>
      </c>
      <c r="F36" s="156" t="n">
        <v>45.9279219896937</v>
      </c>
    </row>
    <row r="37" customFormat="false" ht="90" hidden="false" customHeight="false" outlineLevel="0" collapsed="false">
      <c r="B37" s="29" t="s">
        <v>33</v>
      </c>
      <c r="C37" s="51" t="s">
        <v>65</v>
      </c>
      <c r="D37" s="157" t="n">
        <v>6670135895.13466</v>
      </c>
      <c r="E37" s="155" t="n">
        <v>0.0196381522607233</v>
      </c>
      <c r="F37" s="156" t="n">
        <v>205.840083913154</v>
      </c>
    </row>
    <row r="38" customFormat="false" ht="11.25" hidden="false" customHeight="false" outlineLevel="0" collapsed="false">
      <c r="B38" s="52" t="s">
        <v>35</v>
      </c>
      <c r="C38" s="47"/>
      <c r="D38" s="170"/>
      <c r="E38" s="169"/>
      <c r="F38" s="163" t="n">
        <v>4.16297555895657</v>
      </c>
    </row>
    <row r="39" customFormat="false" ht="11.25" hidden="false" customHeight="false" outlineLevel="0" collapsed="false">
      <c r="B39" s="121"/>
      <c r="C39" s="122"/>
      <c r="D39" s="158"/>
      <c r="E39" s="159"/>
      <c r="F39" s="156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1.25" hidden="false" customHeight="false" outlineLevel="0" collapsed="false">
      <c r="B43" s="12"/>
      <c r="C43" s="13" t="s">
        <v>7</v>
      </c>
      <c r="D43" s="148" t="s">
        <v>8</v>
      </c>
      <c r="E43" s="13"/>
      <c r="F43" s="149" t="s">
        <v>56</v>
      </c>
    </row>
    <row r="44" customFormat="false" ht="12" hidden="false" customHeight="false" outlineLevel="0" collapsed="false">
      <c r="B44" s="16"/>
      <c r="C44" s="17"/>
      <c r="D44" s="150" t="s">
        <v>10</v>
      </c>
      <c r="E44" s="151" t="s">
        <v>57</v>
      </c>
      <c r="F44" s="152" t="s">
        <v>12</v>
      </c>
    </row>
    <row r="45" customFormat="false" ht="12.75" hidden="false" customHeight="false" outlineLevel="0" collapsed="false">
      <c r="B45" s="20" t="s">
        <v>13</v>
      </c>
      <c r="C45" s="21"/>
      <c r="D45" s="22"/>
      <c r="E45" s="22"/>
      <c r="F45" s="153" t="n">
        <v>357.227268328214</v>
      </c>
    </row>
    <row r="46" customFormat="false" ht="78.75" hidden="false" customHeight="true" outlineLevel="0" collapsed="false">
      <c r="B46" s="24" t="s">
        <v>15</v>
      </c>
      <c r="C46" s="25" t="s">
        <v>58</v>
      </c>
      <c r="D46" s="154" t="n">
        <v>9600821049.91333</v>
      </c>
      <c r="E46" s="155" t="n">
        <v>0.0122629736551553</v>
      </c>
      <c r="F46" s="156" t="n">
        <v>185.011538804633</v>
      </c>
    </row>
    <row r="47" customFormat="false" ht="78.75" hidden="false" customHeight="false" outlineLevel="0" collapsed="false">
      <c r="B47" s="29" t="s">
        <v>17</v>
      </c>
      <c r="C47" s="30" t="s">
        <v>59</v>
      </c>
      <c r="D47" s="157" t="n">
        <v>4488162760.6289</v>
      </c>
      <c r="E47" s="155" t="n">
        <v>0.0125844143419558</v>
      </c>
      <c r="F47" s="156" t="n">
        <v>88.7556997075419</v>
      </c>
    </row>
    <row r="48" customFormat="false" ht="67.5" hidden="false" customHeight="true" outlineLevel="0" collapsed="false">
      <c r="B48" s="29" t="s">
        <v>19</v>
      </c>
      <c r="C48" s="32" t="s">
        <v>60</v>
      </c>
      <c r="D48" s="158"/>
      <c r="E48" s="159"/>
      <c r="F48" s="156" t="n">
        <v>23.0069975554852</v>
      </c>
    </row>
    <row r="49" customFormat="false" ht="78.75" hidden="false" customHeight="false" outlineLevel="0" collapsed="false">
      <c r="B49" s="29" t="s">
        <v>21</v>
      </c>
      <c r="C49" s="30" t="s">
        <v>61</v>
      </c>
      <c r="D49" s="158"/>
      <c r="E49" s="159"/>
      <c r="F49" s="156" t="n">
        <v>31.5768054309672</v>
      </c>
    </row>
    <row r="50" customFormat="false" ht="56.25" hidden="false" customHeight="false" outlineLevel="0" collapsed="false">
      <c r="B50" s="33" t="s">
        <v>23</v>
      </c>
      <c r="C50" s="30" t="s">
        <v>62</v>
      </c>
      <c r="D50" s="157" t="n">
        <v>2377266.68938814</v>
      </c>
      <c r="E50" s="160" t="n">
        <v>7.50969405287006</v>
      </c>
      <c r="F50" s="156" t="n">
        <v>28.0540001018894</v>
      </c>
    </row>
    <row r="51" customFormat="false" ht="12" hidden="false" customHeight="false" outlineLevel="0" collapsed="false">
      <c r="B51" s="36" t="s">
        <v>26</v>
      </c>
      <c r="C51" s="37"/>
      <c r="D51" s="161"/>
      <c r="E51" s="162"/>
      <c r="F51" s="163" t="n">
        <v>0.822226727697204</v>
      </c>
    </row>
    <row r="52" customFormat="false" ht="68.25" hidden="false" customHeight="false" outlineLevel="0" collapsed="false">
      <c r="B52" s="41" t="s">
        <v>28</v>
      </c>
      <c r="C52" s="164" t="s">
        <v>63</v>
      </c>
      <c r="D52" s="165" t="n">
        <v>3089194978.8451</v>
      </c>
      <c r="E52" s="166" t="n">
        <v>0.0188083226388103</v>
      </c>
      <c r="F52" s="167" t="n">
        <v>91.3040477742036</v>
      </c>
    </row>
    <row r="53" customFormat="false" ht="11.25" hidden="false" customHeight="false" outlineLevel="0" collapsed="false">
      <c r="B53" s="46" t="s">
        <v>30</v>
      </c>
      <c r="C53" s="47"/>
      <c r="D53" s="168"/>
      <c r="E53" s="169"/>
      <c r="F53" s="163" t="n">
        <v>246.159248631667</v>
      </c>
    </row>
    <row r="54" customFormat="false" ht="78.75" hidden="false" customHeight="false" outlineLevel="0" collapsed="false">
      <c r="B54" s="29" t="s">
        <v>31</v>
      </c>
      <c r="C54" s="30" t="s">
        <v>64</v>
      </c>
      <c r="D54" s="157" t="n">
        <v>2849258275.64199</v>
      </c>
      <c r="E54" s="155" t="n">
        <v>0.010003015012259</v>
      </c>
      <c r="F54" s="156" t="n">
        <v>44.7875580507928</v>
      </c>
    </row>
    <row r="55" customFormat="false" ht="90" hidden="false" customHeight="false" outlineLevel="0" collapsed="false">
      <c r="B55" s="29" t="s">
        <v>33</v>
      </c>
      <c r="C55" s="51" t="s">
        <v>65</v>
      </c>
      <c r="D55" s="157" t="n">
        <v>6526866189.36559</v>
      </c>
      <c r="E55" s="155" t="n">
        <v>0.0196335603581899</v>
      </c>
      <c r="F55" s="156" t="n">
        <v>201.371690580874</v>
      </c>
    </row>
    <row r="56" customFormat="false" ht="11.25" hidden="false" customHeight="false" outlineLevel="0" collapsed="false">
      <c r="B56" s="52" t="s">
        <v>35</v>
      </c>
      <c r="C56" s="47"/>
      <c r="D56" s="170"/>
      <c r="E56" s="169"/>
      <c r="F56" s="163" t="n">
        <v>4.19785308004983</v>
      </c>
    </row>
    <row r="57" customFormat="false" ht="11.25" hidden="false" customHeight="false" outlineLevel="0" collapsed="false">
      <c r="B57" s="121"/>
      <c r="C57" s="122"/>
      <c r="D57" s="158"/>
      <c r="E57" s="159"/>
      <c r="F57" s="156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1.25" hidden="false" customHeight="false" outlineLevel="0" collapsed="false">
      <c r="B61" s="12"/>
      <c r="C61" s="13" t="s">
        <v>7</v>
      </c>
      <c r="D61" s="148" t="s">
        <v>8</v>
      </c>
      <c r="E61" s="13"/>
      <c r="F61" s="149" t="s">
        <v>56</v>
      </c>
    </row>
    <row r="62" customFormat="false" ht="12" hidden="false" customHeight="false" outlineLevel="0" collapsed="false">
      <c r="B62" s="16"/>
      <c r="C62" s="17"/>
      <c r="D62" s="150" t="s">
        <v>10</v>
      </c>
      <c r="E62" s="151" t="s">
        <v>57</v>
      </c>
      <c r="F62" s="152" t="s">
        <v>12</v>
      </c>
    </row>
    <row r="63" customFormat="false" ht="12.75" hidden="false" customHeight="false" outlineLevel="0" collapsed="false">
      <c r="B63" s="20" t="s">
        <v>13</v>
      </c>
      <c r="C63" s="21"/>
      <c r="D63" s="22"/>
      <c r="E63" s="22"/>
      <c r="F63" s="153" t="n">
        <v>343.512022346746</v>
      </c>
    </row>
    <row r="64" customFormat="false" ht="78.75" hidden="false" customHeight="true" outlineLevel="0" collapsed="false">
      <c r="B64" s="24" t="s">
        <v>15</v>
      </c>
      <c r="C64" s="25" t="s">
        <v>58</v>
      </c>
      <c r="D64" s="154" t="n">
        <v>8851625476.60891</v>
      </c>
      <c r="E64" s="155" t="n">
        <v>0.0122453512950559</v>
      </c>
      <c r="F64" s="156" t="n">
        <v>170.329128346682</v>
      </c>
    </row>
    <row r="65" customFormat="false" ht="78.75" hidden="false" customHeight="false" outlineLevel="0" collapsed="false">
      <c r="B65" s="29" t="s">
        <v>17</v>
      </c>
      <c r="C65" s="30" t="s">
        <v>59</v>
      </c>
      <c r="D65" s="157" t="n">
        <v>4509420842.45291</v>
      </c>
      <c r="E65" s="155" t="n">
        <v>0.0126256611938025</v>
      </c>
      <c r="F65" s="156" t="n">
        <v>89.4683738725574</v>
      </c>
    </row>
    <row r="66" customFormat="false" ht="67.5" hidden="false" customHeight="true" outlineLevel="0" collapsed="false">
      <c r="B66" s="29" t="s">
        <v>19</v>
      </c>
      <c r="C66" s="32" t="s">
        <v>60</v>
      </c>
      <c r="D66" s="158"/>
      <c r="E66" s="159"/>
      <c r="F66" s="156" t="n">
        <v>23.7005157670477</v>
      </c>
    </row>
    <row r="67" customFormat="false" ht="78.75" hidden="false" customHeight="false" outlineLevel="0" collapsed="false">
      <c r="B67" s="29" t="s">
        <v>21</v>
      </c>
      <c r="C67" s="30" t="s">
        <v>61</v>
      </c>
      <c r="D67" s="158"/>
      <c r="E67" s="159"/>
      <c r="F67" s="156" t="n">
        <v>31.1980170189479</v>
      </c>
    </row>
    <row r="68" customFormat="false" ht="56.25" hidden="false" customHeight="false" outlineLevel="0" collapsed="false">
      <c r="B68" s="33" t="s">
        <v>23</v>
      </c>
      <c r="C68" s="30" t="s">
        <v>62</v>
      </c>
      <c r="D68" s="157" t="n">
        <v>2376052.64474775</v>
      </c>
      <c r="E68" s="160" t="n">
        <v>7.49257953300575</v>
      </c>
      <c r="F68" s="156" t="n">
        <v>27.9757710813132</v>
      </c>
    </row>
    <row r="69" customFormat="false" ht="12" hidden="false" customHeight="false" outlineLevel="0" collapsed="false">
      <c r="B69" s="36" t="s">
        <v>26</v>
      </c>
      <c r="C69" s="37"/>
      <c r="D69" s="161"/>
      <c r="E69" s="162"/>
      <c r="F69" s="163" t="n">
        <v>0.840216260198112</v>
      </c>
    </row>
    <row r="70" customFormat="false" ht="68.25" hidden="false" customHeight="false" outlineLevel="0" collapsed="false">
      <c r="B70" s="41" t="s">
        <v>28</v>
      </c>
      <c r="C70" s="164" t="s">
        <v>63</v>
      </c>
      <c r="D70" s="165" t="n">
        <v>3082152657.52814</v>
      </c>
      <c r="E70" s="166" t="n">
        <v>0.0188012333844339</v>
      </c>
      <c r="F70" s="167" t="n">
        <v>91.0615694067195</v>
      </c>
    </row>
    <row r="71" customFormat="false" ht="11.25" hidden="false" customHeight="false" outlineLevel="0" collapsed="false">
      <c r="B71" s="46" t="s">
        <v>30</v>
      </c>
      <c r="C71" s="47"/>
      <c r="D71" s="168"/>
      <c r="E71" s="169"/>
      <c r="F71" s="163" t="n">
        <v>235.895539524808</v>
      </c>
    </row>
    <row r="72" customFormat="false" ht="78.75" hidden="false" customHeight="false" outlineLevel="0" collapsed="false">
      <c r="B72" s="29" t="s">
        <v>31</v>
      </c>
      <c r="C72" s="30" t="s">
        <v>64</v>
      </c>
      <c r="D72" s="157" t="n">
        <v>2787860755.02462</v>
      </c>
      <c r="E72" s="155" t="n">
        <v>0.0100042445470665</v>
      </c>
      <c r="F72" s="156" t="n">
        <v>43.827835474399</v>
      </c>
    </row>
    <row r="73" customFormat="false" ht="90" hidden="false" customHeight="false" outlineLevel="0" collapsed="false">
      <c r="B73" s="29" t="s">
        <v>33</v>
      </c>
      <c r="C73" s="51" t="s">
        <v>65</v>
      </c>
      <c r="D73" s="157" t="n">
        <v>6195509977.65353</v>
      </c>
      <c r="E73" s="155" t="n">
        <v>0.0197279809117221</v>
      </c>
      <c r="F73" s="156" t="n">
        <v>192.067704050409</v>
      </c>
    </row>
    <row r="74" customFormat="false" ht="11.25" hidden="false" customHeight="false" outlineLevel="0" collapsed="false">
      <c r="B74" s="52" t="s">
        <v>35</v>
      </c>
      <c r="C74" s="47"/>
      <c r="D74" s="170"/>
      <c r="E74" s="169"/>
      <c r="F74" s="163" t="n">
        <v>4.20783037021533</v>
      </c>
    </row>
    <row r="75" customFormat="false" ht="11.25" hidden="false" customHeight="false" outlineLevel="0" collapsed="false">
      <c r="B75" s="121"/>
      <c r="C75" s="122"/>
      <c r="D75" s="158"/>
      <c r="E75" s="159"/>
      <c r="F75" s="156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1.25" hidden="false" customHeight="false" outlineLevel="0" collapsed="false">
      <c r="B79" s="12"/>
      <c r="C79" s="13" t="s">
        <v>7</v>
      </c>
      <c r="D79" s="148" t="s">
        <v>8</v>
      </c>
      <c r="E79" s="13"/>
      <c r="F79" s="149" t="s">
        <v>56</v>
      </c>
    </row>
    <row r="80" customFormat="false" ht="12" hidden="false" customHeight="false" outlineLevel="0" collapsed="false">
      <c r="B80" s="16"/>
      <c r="C80" s="17"/>
      <c r="D80" s="150" t="s">
        <v>10</v>
      </c>
      <c r="E80" s="151" t="s">
        <v>57</v>
      </c>
      <c r="F80" s="152" t="s">
        <v>12</v>
      </c>
    </row>
    <row r="81" customFormat="false" ht="12.75" hidden="false" customHeight="false" outlineLevel="0" collapsed="false">
      <c r="B81" s="20" t="s">
        <v>13</v>
      </c>
      <c r="C81" s="21"/>
      <c r="D81" s="22"/>
      <c r="E81" s="22"/>
      <c r="F81" s="153" t="n">
        <v>344.640848893508</v>
      </c>
    </row>
    <row r="82" customFormat="false" ht="78.75" hidden="false" customHeight="true" outlineLevel="0" collapsed="false">
      <c r="B82" s="24" t="s">
        <v>15</v>
      </c>
      <c r="C82" s="25" t="s">
        <v>58</v>
      </c>
      <c r="D82" s="154" t="n">
        <v>8962987004.02126</v>
      </c>
      <c r="E82" s="155" t="n">
        <v>0.0122349090911381</v>
      </c>
      <c r="F82" s="156" t="n">
        <v>172.324948995968</v>
      </c>
    </row>
    <row r="83" customFormat="false" ht="78.75" hidden="false" customHeight="false" outlineLevel="0" collapsed="false">
      <c r="B83" s="29" t="s">
        <v>17</v>
      </c>
      <c r="C83" s="30" t="s">
        <v>59</v>
      </c>
      <c r="D83" s="157" t="n">
        <v>4495952301.77309</v>
      </c>
      <c r="E83" s="155" t="n">
        <v>0.0127394994587419</v>
      </c>
      <c r="F83" s="156" t="n">
        <v>90.0054287235207</v>
      </c>
    </row>
    <row r="84" customFormat="false" ht="67.5" hidden="false" customHeight="true" outlineLevel="0" collapsed="false">
      <c r="B84" s="29" t="s">
        <v>19</v>
      </c>
      <c r="C84" s="32" t="s">
        <v>60</v>
      </c>
      <c r="D84" s="158"/>
      <c r="E84" s="159"/>
      <c r="F84" s="156" t="n">
        <v>22.4761519485825</v>
      </c>
    </row>
    <row r="85" customFormat="false" ht="78.75" hidden="false" customHeight="false" outlineLevel="0" collapsed="false">
      <c r="B85" s="29" t="s">
        <v>21</v>
      </c>
      <c r="C85" s="30" t="s">
        <v>61</v>
      </c>
      <c r="D85" s="158"/>
      <c r="E85" s="159"/>
      <c r="F85" s="156" t="n">
        <v>31.0693803984565</v>
      </c>
    </row>
    <row r="86" customFormat="false" ht="56.25" hidden="false" customHeight="false" outlineLevel="0" collapsed="false">
      <c r="B86" s="33" t="s">
        <v>23</v>
      </c>
      <c r="C86" s="30" t="s">
        <v>62</v>
      </c>
      <c r="D86" s="157" t="n">
        <v>2372368.24448317</v>
      </c>
      <c r="E86" s="160" t="n">
        <v>7.48450590780012</v>
      </c>
      <c r="F86" s="156" t="n">
        <v>27.9022922220613</v>
      </c>
    </row>
    <row r="87" customFormat="false" ht="12" hidden="false" customHeight="false" outlineLevel="0" collapsed="false">
      <c r="B87" s="36" t="s">
        <v>26</v>
      </c>
      <c r="C87" s="37"/>
      <c r="D87" s="161"/>
      <c r="E87" s="162"/>
      <c r="F87" s="163" t="n">
        <v>0.862646604919643</v>
      </c>
    </row>
    <row r="88" customFormat="false" ht="68.25" hidden="false" customHeight="false" outlineLevel="0" collapsed="false">
      <c r="B88" s="41" t="s">
        <v>28</v>
      </c>
      <c r="C88" s="164" t="s">
        <v>63</v>
      </c>
      <c r="D88" s="165" t="n">
        <v>3082176520.37331</v>
      </c>
      <c r="E88" s="166" t="n">
        <v>0.0187881225187239</v>
      </c>
      <c r="F88" s="167" t="n">
        <v>90.9987729971694</v>
      </c>
    </row>
    <row r="89" customFormat="false" ht="11.25" hidden="false" customHeight="false" outlineLevel="0" collapsed="false">
      <c r="B89" s="46" t="s">
        <v>30</v>
      </c>
      <c r="C89" s="47"/>
      <c r="D89" s="168"/>
      <c r="E89" s="169"/>
      <c r="F89" s="163" t="n">
        <v>236.984269786652</v>
      </c>
    </row>
    <row r="90" customFormat="false" ht="78.75" hidden="false" customHeight="false" outlineLevel="0" collapsed="false">
      <c r="B90" s="29" t="s">
        <v>31</v>
      </c>
      <c r="C90" s="30" t="s">
        <v>64</v>
      </c>
      <c r="D90" s="157" t="n">
        <v>2763358789.4482</v>
      </c>
      <c r="E90" s="155" t="n">
        <v>0.0100259757541405</v>
      </c>
      <c r="F90" s="156" t="n">
        <v>43.5370072075693</v>
      </c>
    </row>
    <row r="91" customFormat="false" ht="90" hidden="false" customHeight="false" outlineLevel="0" collapsed="false">
      <c r="B91" s="29" t="s">
        <v>33</v>
      </c>
      <c r="C91" s="51" t="s">
        <v>65</v>
      </c>
      <c r="D91" s="157" t="n">
        <v>6301351831.05933</v>
      </c>
      <c r="E91" s="155" t="n">
        <v>0.0195359355833209</v>
      </c>
      <c r="F91" s="156" t="n">
        <v>193.447262579083</v>
      </c>
    </row>
    <row r="92" customFormat="false" ht="11.25" hidden="false" customHeight="false" outlineLevel="0" collapsed="false">
      <c r="B92" s="52" t="s">
        <v>35</v>
      </c>
      <c r="C92" s="47"/>
      <c r="D92" s="170"/>
      <c r="E92" s="169"/>
      <c r="F92" s="163" t="n">
        <v>4.37399554473797</v>
      </c>
    </row>
    <row r="93" customFormat="false" ht="11.25" hidden="false" customHeight="false" outlineLevel="0" collapsed="false">
      <c r="B93" s="121"/>
      <c r="C93" s="122"/>
      <c r="D93" s="158"/>
      <c r="E93" s="159"/>
      <c r="F93" s="156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1.25" hidden="false" customHeight="false" outlineLevel="0" collapsed="false">
      <c r="B97" s="12"/>
      <c r="C97" s="13" t="s">
        <v>7</v>
      </c>
      <c r="D97" s="148" t="s">
        <v>8</v>
      </c>
      <c r="E97" s="13"/>
      <c r="F97" s="149" t="s">
        <v>56</v>
      </c>
    </row>
    <row r="98" customFormat="false" ht="12" hidden="false" customHeight="false" outlineLevel="0" collapsed="false">
      <c r="B98" s="16"/>
      <c r="C98" s="17"/>
      <c r="D98" s="150" t="s">
        <v>10</v>
      </c>
      <c r="E98" s="151" t="s">
        <v>57</v>
      </c>
      <c r="F98" s="152" t="s">
        <v>12</v>
      </c>
    </row>
    <row r="99" customFormat="false" ht="12.75" hidden="false" customHeight="false" outlineLevel="0" collapsed="false">
      <c r="B99" s="20" t="s">
        <v>13</v>
      </c>
      <c r="C99" s="21"/>
      <c r="D99" s="22"/>
      <c r="E99" s="22"/>
      <c r="F99" s="153" t="n">
        <v>347.33770498343</v>
      </c>
    </row>
    <row r="100" customFormat="false" ht="78.75" hidden="false" customHeight="true" outlineLevel="0" collapsed="false">
      <c r="B100" s="24" t="s">
        <v>15</v>
      </c>
      <c r="C100" s="25" t="s">
        <v>58</v>
      </c>
      <c r="D100" s="154" t="n">
        <v>9309384638.27946</v>
      </c>
      <c r="E100" s="155" t="n">
        <v>0.012000365946899</v>
      </c>
      <c r="F100" s="156" t="n">
        <v>175.55374948539</v>
      </c>
    </row>
    <row r="101" customFormat="false" ht="78.75" hidden="false" customHeight="false" outlineLevel="0" collapsed="false">
      <c r="B101" s="29" t="s">
        <v>17</v>
      </c>
      <c r="C101" s="30" t="s">
        <v>59</v>
      </c>
      <c r="D101" s="157" t="n">
        <v>4504520053.02292</v>
      </c>
      <c r="E101" s="155" t="n">
        <v>0.0128677202825594</v>
      </c>
      <c r="F101" s="156" t="n">
        <v>91.0845635063233</v>
      </c>
    </row>
    <row r="102" customFormat="false" ht="67.5" hidden="false" customHeight="true" outlineLevel="0" collapsed="false">
      <c r="B102" s="29" t="s">
        <v>19</v>
      </c>
      <c r="C102" s="32" t="s">
        <v>60</v>
      </c>
      <c r="D102" s="158"/>
      <c r="E102" s="159"/>
      <c r="F102" s="156" t="n">
        <v>20.4914202582098</v>
      </c>
    </row>
    <row r="103" customFormat="false" ht="78.75" hidden="false" customHeight="false" outlineLevel="0" collapsed="false">
      <c r="B103" s="29" t="s">
        <v>21</v>
      </c>
      <c r="C103" s="30" t="s">
        <v>61</v>
      </c>
      <c r="D103" s="158"/>
      <c r="E103" s="159"/>
      <c r="F103" s="156" t="n">
        <v>31.5080872475127</v>
      </c>
    </row>
    <row r="104" customFormat="false" ht="56.25" hidden="false" customHeight="false" outlineLevel="0" collapsed="false">
      <c r="B104" s="33" t="s">
        <v>23</v>
      </c>
      <c r="C104" s="30" t="s">
        <v>62</v>
      </c>
      <c r="D104" s="157" t="n">
        <v>2364074.60227793</v>
      </c>
      <c r="E104" s="160" t="n">
        <v>7.48465304570532</v>
      </c>
      <c r="F104" s="156" t="n">
        <v>27.8052942706222</v>
      </c>
    </row>
    <row r="105" customFormat="false" ht="12" hidden="false" customHeight="false" outlineLevel="0" collapsed="false">
      <c r="B105" s="36" t="s">
        <v>26</v>
      </c>
      <c r="C105" s="37"/>
      <c r="D105" s="161"/>
      <c r="E105" s="162"/>
      <c r="F105" s="163" t="n">
        <v>0.894590215372041</v>
      </c>
    </row>
    <row r="106" customFormat="false" ht="68.25" hidden="false" customHeight="false" outlineLevel="0" collapsed="false">
      <c r="B106" s="41" t="s">
        <v>28</v>
      </c>
      <c r="C106" s="164" t="s">
        <v>63</v>
      </c>
      <c r="D106" s="165" t="n">
        <v>3091333974.91365</v>
      </c>
      <c r="E106" s="166" t="n">
        <v>0.0187844055859888</v>
      </c>
      <c r="F106" s="167" t="n">
        <v>91.2510832931106</v>
      </c>
    </row>
    <row r="107" customFormat="false" ht="11.25" hidden="false" customHeight="false" outlineLevel="0" collapsed="false">
      <c r="B107" s="46" t="s">
        <v>30</v>
      </c>
      <c r="C107" s="47"/>
      <c r="D107" s="168"/>
      <c r="E107" s="169"/>
      <c r="F107" s="163" t="n">
        <v>238.107216707431</v>
      </c>
    </row>
    <row r="108" customFormat="false" ht="78.75" hidden="false" customHeight="false" outlineLevel="0" collapsed="false">
      <c r="B108" s="29" t="s">
        <v>31</v>
      </c>
      <c r="C108" s="30" t="s">
        <v>64</v>
      </c>
      <c r="D108" s="157" t="n">
        <v>2748431706.01979</v>
      </c>
      <c r="E108" s="155" t="n">
        <v>0.0100322505517224</v>
      </c>
      <c r="F108" s="156" t="n">
        <v>43.328930069996</v>
      </c>
    </row>
    <row r="109" customFormat="false" ht="90" hidden="false" customHeight="false" outlineLevel="0" collapsed="false">
      <c r="B109" s="29" t="s">
        <v>33</v>
      </c>
      <c r="C109" s="51" t="s">
        <v>65</v>
      </c>
      <c r="D109" s="157" t="n">
        <v>6309988394.56964</v>
      </c>
      <c r="E109" s="155" t="n">
        <v>0.0196434305451255</v>
      </c>
      <c r="F109" s="156" t="n">
        <v>194.778286637435</v>
      </c>
    </row>
    <row r="110" customFormat="false" ht="11.25" hidden="false" customHeight="false" outlineLevel="0" collapsed="false">
      <c r="B110" s="52" t="s">
        <v>35</v>
      </c>
      <c r="C110" s="47"/>
      <c r="D110" s="170"/>
      <c r="E110" s="169"/>
      <c r="F110" s="163" t="n">
        <v>4.33333148904331</v>
      </c>
    </row>
    <row r="111" customFormat="false" ht="11.25" hidden="false" customHeight="false" outlineLevel="0" collapsed="false">
      <c r="B111" s="121"/>
      <c r="C111" s="122"/>
      <c r="D111" s="158"/>
      <c r="E111" s="159"/>
      <c r="F111" s="156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1.25" hidden="false" customHeight="false" outlineLevel="0" collapsed="false">
      <c r="B115" s="12"/>
      <c r="C115" s="13" t="s">
        <v>7</v>
      </c>
      <c r="D115" s="148" t="s">
        <v>8</v>
      </c>
      <c r="E115" s="13"/>
      <c r="F115" s="149" t="s">
        <v>56</v>
      </c>
    </row>
    <row r="116" customFormat="false" ht="12" hidden="false" customHeight="false" outlineLevel="0" collapsed="false">
      <c r="B116" s="16"/>
      <c r="C116" s="17"/>
      <c r="D116" s="150" t="s">
        <v>10</v>
      </c>
      <c r="E116" s="151" t="s">
        <v>57</v>
      </c>
      <c r="F116" s="152" t="s">
        <v>12</v>
      </c>
    </row>
    <row r="117" customFormat="false" ht="12.75" hidden="false" customHeight="false" outlineLevel="0" collapsed="false">
      <c r="B117" s="20" t="s">
        <v>13</v>
      </c>
      <c r="C117" s="21"/>
      <c r="D117" s="22"/>
      <c r="E117" s="22"/>
      <c r="F117" s="153" t="n">
        <v>351.958581806858</v>
      </c>
    </row>
    <row r="118" customFormat="false" ht="78.75" hidden="false" customHeight="true" outlineLevel="0" collapsed="false">
      <c r="B118" s="24" t="s">
        <v>15</v>
      </c>
      <c r="C118" s="25" t="s">
        <v>58</v>
      </c>
      <c r="D118" s="154" t="n">
        <v>9280508201.31517</v>
      </c>
      <c r="E118" s="155" t="n">
        <v>0.0122395090900524</v>
      </c>
      <c r="F118" s="156" t="n">
        <v>178.49678705619</v>
      </c>
    </row>
    <row r="119" customFormat="false" ht="78.75" hidden="false" customHeight="false" outlineLevel="0" collapsed="false">
      <c r="B119" s="29" t="s">
        <v>17</v>
      </c>
      <c r="C119" s="30" t="s">
        <v>59</v>
      </c>
      <c r="D119" s="157" t="n">
        <v>4525836093.40719</v>
      </c>
      <c r="E119" s="155" t="n">
        <v>0.0128292469867186</v>
      </c>
      <c r="F119" s="156" t="n">
        <v>91.2419656715703</v>
      </c>
    </row>
    <row r="120" customFormat="false" ht="67.5" hidden="false" customHeight="true" outlineLevel="0" collapsed="false">
      <c r="B120" s="29" t="s">
        <v>19</v>
      </c>
      <c r="C120" s="32" t="s">
        <v>60</v>
      </c>
      <c r="D120" s="158"/>
      <c r="E120" s="159"/>
      <c r="F120" s="156" t="n">
        <v>19.851241101003</v>
      </c>
    </row>
    <row r="121" customFormat="false" ht="78.75" hidden="false" customHeight="false" outlineLevel="0" collapsed="false">
      <c r="B121" s="29" t="s">
        <v>21</v>
      </c>
      <c r="C121" s="30" t="s">
        <v>61</v>
      </c>
      <c r="D121" s="158"/>
      <c r="E121" s="159"/>
      <c r="F121" s="156" t="n">
        <v>33.7395277417019</v>
      </c>
    </row>
    <row r="122" customFormat="false" ht="56.25" hidden="false" customHeight="false" outlineLevel="0" collapsed="false">
      <c r="B122" s="33" t="s">
        <v>23</v>
      </c>
      <c r="C122" s="30" t="s">
        <v>62</v>
      </c>
      <c r="D122" s="157" t="n">
        <v>2355933.16329463</v>
      </c>
      <c r="E122" s="160" t="n">
        <v>7.48907077448867</v>
      </c>
      <c r="F122" s="156" t="n">
        <v>27.7258931712376</v>
      </c>
    </row>
    <row r="123" customFormat="false" ht="12" hidden="false" customHeight="false" outlineLevel="0" collapsed="false">
      <c r="B123" s="36" t="s">
        <v>26</v>
      </c>
      <c r="C123" s="37"/>
      <c r="D123" s="161"/>
      <c r="E123" s="162"/>
      <c r="F123" s="163" t="n">
        <v>0.903167065154775</v>
      </c>
    </row>
    <row r="124" customFormat="false" ht="68.25" hidden="false" customHeight="false" outlineLevel="0" collapsed="false">
      <c r="B124" s="41" t="s">
        <v>28</v>
      </c>
      <c r="C124" s="164" t="s">
        <v>63</v>
      </c>
      <c r="D124" s="165" t="n">
        <v>3148014368.31832</v>
      </c>
      <c r="E124" s="166" t="n">
        <v>0.0187088347395958</v>
      </c>
      <c r="F124" s="167" t="n">
        <v>92.5503551888779</v>
      </c>
    </row>
    <row r="125" customFormat="false" ht="11.25" hidden="false" customHeight="false" outlineLevel="0" collapsed="false">
      <c r="B125" s="46" t="s">
        <v>30</v>
      </c>
      <c r="C125" s="47"/>
      <c r="D125" s="168"/>
      <c r="E125" s="169"/>
      <c r="F125" s="163" t="n">
        <v>241.511137868264</v>
      </c>
    </row>
    <row r="126" customFormat="false" ht="78.75" hidden="false" customHeight="false" outlineLevel="0" collapsed="false">
      <c r="B126" s="29" t="s">
        <v>31</v>
      </c>
      <c r="C126" s="30" t="s">
        <v>64</v>
      </c>
      <c r="D126" s="157" t="n">
        <v>2778137259.22415</v>
      </c>
      <c r="E126" s="155" t="n">
        <v>0.0100272536346643</v>
      </c>
      <c r="F126" s="156" t="n">
        <v>43.7754223188097</v>
      </c>
    </row>
    <row r="127" customFormat="false" ht="90" hidden="false" customHeight="false" outlineLevel="0" collapsed="false">
      <c r="B127" s="29" t="s">
        <v>33</v>
      </c>
      <c r="C127" s="51" t="s">
        <v>65</v>
      </c>
      <c r="D127" s="157" t="n">
        <v>6587702480.90054</v>
      </c>
      <c r="E127" s="155" t="n">
        <v>0.0191010172895384</v>
      </c>
      <c r="F127" s="156" t="n">
        <v>197.735715549454</v>
      </c>
    </row>
    <row r="128" customFormat="false" ht="11.25" hidden="false" customHeight="false" outlineLevel="0" collapsed="false">
      <c r="B128" s="52" t="s">
        <v>35</v>
      </c>
      <c r="C128" s="47"/>
      <c r="D128" s="170"/>
      <c r="E128" s="169"/>
      <c r="F128" s="163" t="n">
        <v>4.70753061128328</v>
      </c>
    </row>
    <row r="129" customFormat="false" ht="11.25" hidden="false" customHeight="false" outlineLevel="0" collapsed="false">
      <c r="B129" s="121"/>
      <c r="C129" s="122"/>
      <c r="D129" s="158"/>
      <c r="E129" s="159"/>
      <c r="F129" s="156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1.25" hidden="false" customHeight="false" outlineLevel="0" collapsed="false">
      <c r="B133" s="12"/>
      <c r="C133" s="13" t="s">
        <v>7</v>
      </c>
      <c r="D133" s="148" t="s">
        <v>8</v>
      </c>
      <c r="E133" s="13"/>
      <c r="F133" s="149" t="s">
        <v>56</v>
      </c>
    </row>
    <row r="134" customFormat="false" ht="12" hidden="false" customHeight="false" outlineLevel="0" collapsed="false">
      <c r="B134" s="16"/>
      <c r="C134" s="17"/>
      <c r="D134" s="150" t="s">
        <v>10</v>
      </c>
      <c r="E134" s="151" t="s">
        <v>57</v>
      </c>
      <c r="F134" s="152" t="s">
        <v>12</v>
      </c>
    </row>
    <row r="135" customFormat="false" ht="12.75" hidden="false" customHeight="false" outlineLevel="0" collapsed="false">
      <c r="B135" s="20" t="s">
        <v>13</v>
      </c>
      <c r="C135" s="21"/>
      <c r="D135" s="22"/>
      <c r="E135" s="22"/>
      <c r="F135" s="153" t="n">
        <v>355.927078758966</v>
      </c>
    </row>
    <row r="136" customFormat="false" ht="78.75" hidden="false" customHeight="true" outlineLevel="0" collapsed="false">
      <c r="B136" s="24" t="s">
        <v>15</v>
      </c>
      <c r="C136" s="25" t="s">
        <v>58</v>
      </c>
      <c r="D136" s="154" t="n">
        <v>9407333114.10787</v>
      </c>
      <c r="E136" s="155" t="n">
        <v>0.0122413687906434</v>
      </c>
      <c r="F136" s="156" t="n">
        <v>180.963567692641</v>
      </c>
    </row>
    <row r="137" customFormat="false" ht="78.75" hidden="false" customHeight="false" outlineLevel="0" collapsed="false">
      <c r="B137" s="29" t="s">
        <v>17</v>
      </c>
      <c r="C137" s="30" t="s">
        <v>59</v>
      </c>
      <c r="D137" s="157" t="n">
        <v>4520587637.75761</v>
      </c>
      <c r="E137" s="155" t="n">
        <v>0.0128052264027378</v>
      </c>
      <c r="F137" s="156" t="n">
        <v>90.9655185605635</v>
      </c>
    </row>
    <row r="138" customFormat="false" ht="67.5" hidden="false" customHeight="true" outlineLevel="0" collapsed="false">
      <c r="B138" s="29" t="s">
        <v>19</v>
      </c>
      <c r="C138" s="32" t="s">
        <v>60</v>
      </c>
      <c r="D138" s="158"/>
      <c r="E138" s="159"/>
      <c r="F138" s="156" t="n">
        <v>21.2664352641726</v>
      </c>
    </row>
    <row r="139" customFormat="false" ht="78.75" hidden="false" customHeight="false" outlineLevel="0" collapsed="false">
      <c r="B139" s="29" t="s">
        <v>21</v>
      </c>
      <c r="C139" s="30" t="s">
        <v>61</v>
      </c>
      <c r="D139" s="158"/>
      <c r="E139" s="159"/>
      <c r="F139" s="156" t="n">
        <v>34.1849962487266</v>
      </c>
    </row>
    <row r="140" customFormat="false" ht="56.25" hidden="false" customHeight="false" outlineLevel="0" collapsed="false">
      <c r="B140" s="33" t="s">
        <v>23</v>
      </c>
      <c r="C140" s="30" t="s">
        <v>62</v>
      </c>
      <c r="D140" s="157" t="n">
        <v>2344509.45223845</v>
      </c>
      <c r="E140" s="160" t="n">
        <v>7.50084102632309</v>
      </c>
      <c r="F140" s="156" t="n">
        <v>27.6348170779253</v>
      </c>
    </row>
    <row r="141" customFormat="false" ht="12" hidden="false" customHeight="false" outlineLevel="0" collapsed="false">
      <c r="B141" s="36" t="s">
        <v>26</v>
      </c>
      <c r="C141" s="37"/>
      <c r="D141" s="161"/>
      <c r="E141" s="162"/>
      <c r="F141" s="163" t="n">
        <v>0.91174391493751</v>
      </c>
    </row>
    <row r="142" customFormat="false" ht="68.25" hidden="false" customHeight="false" outlineLevel="0" collapsed="false">
      <c r="B142" s="41" t="s">
        <v>28</v>
      </c>
      <c r="C142" s="164" t="s">
        <v>63</v>
      </c>
      <c r="D142" s="165" t="n">
        <v>3111906195.29833</v>
      </c>
      <c r="E142" s="166" t="n">
        <v>0.0187371112471738</v>
      </c>
      <c r="F142" s="167" t="n">
        <v>91.6270654704023</v>
      </c>
    </row>
    <row r="143" customFormat="false" ht="11.25" hidden="false" customHeight="false" outlineLevel="0" collapsed="false">
      <c r="B143" s="46" t="s">
        <v>30</v>
      </c>
      <c r="C143" s="47"/>
      <c r="D143" s="168"/>
      <c r="E143" s="169"/>
      <c r="F143" s="163" t="n">
        <v>242.873443297224</v>
      </c>
    </row>
    <row r="144" customFormat="false" ht="78.75" hidden="false" customHeight="false" outlineLevel="0" collapsed="false">
      <c r="B144" s="29" t="s">
        <v>31</v>
      </c>
      <c r="C144" s="30" t="s">
        <v>64</v>
      </c>
      <c r="D144" s="157" t="n">
        <v>2793572614.56635</v>
      </c>
      <c r="E144" s="155" t="n">
        <v>0.0100245479981933</v>
      </c>
      <c r="F144" s="156" t="n">
        <v>44.0067614818208</v>
      </c>
    </row>
    <row r="145" customFormat="false" ht="90" hidden="false" customHeight="false" outlineLevel="0" collapsed="false">
      <c r="B145" s="29" t="s">
        <v>33</v>
      </c>
      <c r="C145" s="51" t="s">
        <v>65</v>
      </c>
      <c r="D145" s="157" t="n">
        <v>6505441286.81395</v>
      </c>
      <c r="E145" s="155" t="n">
        <v>0.0194531806855487</v>
      </c>
      <c r="F145" s="156" t="n">
        <v>198.866681815403</v>
      </c>
    </row>
    <row r="146" customFormat="false" ht="11.25" hidden="false" customHeight="false" outlineLevel="0" collapsed="false">
      <c r="B146" s="52" t="s">
        <v>35</v>
      </c>
      <c r="C146" s="47"/>
      <c r="D146" s="170"/>
      <c r="E146" s="169"/>
      <c r="F146" s="163" t="n">
        <v>4.55842921447549</v>
      </c>
    </row>
    <row r="147" customFormat="false" ht="11.25" hidden="false" customHeight="false" outlineLevel="0" collapsed="false">
      <c r="B147" s="121"/>
      <c r="C147" s="122"/>
      <c r="D147" s="158"/>
      <c r="E147" s="159"/>
      <c r="F147" s="156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1.25" hidden="false" customHeight="false" outlineLevel="0" collapsed="false">
      <c r="B151" s="12"/>
      <c r="C151" s="13" t="s">
        <v>7</v>
      </c>
      <c r="D151" s="148" t="s">
        <v>8</v>
      </c>
      <c r="E151" s="13"/>
      <c r="F151" s="149" t="s">
        <v>56</v>
      </c>
    </row>
    <row r="152" customFormat="false" ht="12" hidden="false" customHeight="false" outlineLevel="0" collapsed="false">
      <c r="B152" s="16"/>
      <c r="C152" s="17"/>
      <c r="D152" s="150" t="s">
        <v>10</v>
      </c>
      <c r="E152" s="151" t="s">
        <v>57</v>
      </c>
      <c r="F152" s="152" t="s">
        <v>12</v>
      </c>
    </row>
    <row r="153" customFormat="false" ht="12.75" hidden="false" customHeight="false" outlineLevel="0" collapsed="false">
      <c r="B153" s="20" t="s">
        <v>13</v>
      </c>
      <c r="C153" s="21"/>
      <c r="D153" s="22"/>
      <c r="E153" s="22"/>
      <c r="F153" s="153" t="n">
        <v>357.024013657341</v>
      </c>
    </row>
    <row r="154" customFormat="false" ht="78.75" hidden="false" customHeight="true" outlineLevel="0" collapsed="false">
      <c r="B154" s="24" t="s">
        <v>15</v>
      </c>
      <c r="C154" s="25" t="s">
        <v>58</v>
      </c>
      <c r="D154" s="154" t="n">
        <v>9370044235.45063</v>
      </c>
      <c r="E154" s="155" t="n">
        <v>0.0122316112074066</v>
      </c>
      <c r="F154" s="156" t="n">
        <v>180.102588418082</v>
      </c>
    </row>
    <row r="155" customFormat="false" ht="78.75" hidden="false" customHeight="false" outlineLevel="0" collapsed="false">
      <c r="B155" s="29" t="s">
        <v>17</v>
      </c>
      <c r="C155" s="30" t="s">
        <v>59</v>
      </c>
      <c r="D155" s="157" t="n">
        <v>4545843843.22409</v>
      </c>
      <c r="E155" s="155" t="n">
        <v>0.0128227662668925</v>
      </c>
      <c r="F155" s="156" t="n">
        <v>91.599031994572</v>
      </c>
    </row>
    <row r="156" customFormat="false" ht="67.5" hidden="false" customHeight="true" outlineLevel="0" collapsed="false">
      <c r="B156" s="29" t="s">
        <v>19</v>
      </c>
      <c r="C156" s="32" t="s">
        <v>60</v>
      </c>
      <c r="D156" s="158"/>
      <c r="E156" s="159"/>
      <c r="F156" s="156" t="n">
        <v>22.6904807793801</v>
      </c>
    </row>
    <row r="157" customFormat="false" ht="78.75" hidden="false" customHeight="false" outlineLevel="0" collapsed="false">
      <c r="B157" s="29" t="s">
        <v>21</v>
      </c>
      <c r="C157" s="30" t="s">
        <v>61</v>
      </c>
      <c r="D157" s="158"/>
      <c r="E157" s="159"/>
      <c r="F157" s="156" t="n">
        <v>34.1528723583613</v>
      </c>
    </row>
    <row r="158" customFormat="false" ht="56.25" hidden="false" customHeight="false" outlineLevel="0" collapsed="false">
      <c r="B158" s="33" t="s">
        <v>23</v>
      </c>
      <c r="C158" s="30" t="s">
        <v>62</v>
      </c>
      <c r="D158" s="157" t="n">
        <v>2338048.69983711</v>
      </c>
      <c r="E158" s="160" t="n">
        <v>7.50189275585471</v>
      </c>
      <c r="F158" s="156" t="n">
        <v>27.5625280922256</v>
      </c>
    </row>
    <row r="159" customFormat="false" ht="12" hidden="false" customHeight="false" outlineLevel="0" collapsed="false">
      <c r="B159" s="36" t="s">
        <v>26</v>
      </c>
      <c r="C159" s="37"/>
      <c r="D159" s="161"/>
      <c r="E159" s="162"/>
      <c r="F159" s="163" t="n">
        <v>0.916512014720245</v>
      </c>
    </row>
    <row r="160" customFormat="false" ht="68.25" hidden="false" customHeight="false" outlineLevel="0" collapsed="false">
      <c r="B160" s="41" t="s">
        <v>28</v>
      </c>
      <c r="C160" s="164" t="s">
        <v>63</v>
      </c>
      <c r="D160" s="165" t="n">
        <v>3096949822.21708</v>
      </c>
      <c r="E160" s="166" t="n">
        <v>0.0187270487636073</v>
      </c>
      <c r="F160" s="167" t="n">
        <v>91.1377191043064</v>
      </c>
    </row>
    <row r="161" customFormat="false" ht="11.25" hidden="false" customHeight="false" outlineLevel="0" collapsed="false">
      <c r="B161" s="46" t="s">
        <v>30</v>
      </c>
      <c r="C161" s="47"/>
      <c r="D161" s="168"/>
      <c r="E161" s="169"/>
      <c r="F161" s="163" t="n">
        <v>241.59688181776</v>
      </c>
    </row>
    <row r="162" customFormat="false" ht="78.75" hidden="false" customHeight="false" outlineLevel="0" collapsed="false">
      <c r="B162" s="29" t="s">
        <v>31</v>
      </c>
      <c r="C162" s="30" t="s">
        <v>64</v>
      </c>
      <c r="D162" s="157" t="n">
        <v>2782445878.91174</v>
      </c>
      <c r="E162" s="155" t="n">
        <v>0.0100191472208327</v>
      </c>
      <c r="F162" s="156" t="n">
        <v>43.807869120425</v>
      </c>
    </row>
    <row r="163" customFormat="false" ht="90" hidden="false" customHeight="false" outlineLevel="0" collapsed="false">
      <c r="B163" s="29" t="s">
        <v>33</v>
      </c>
      <c r="C163" s="51" t="s">
        <v>65</v>
      </c>
      <c r="D163" s="157" t="n">
        <v>6569815634.70956</v>
      </c>
      <c r="E163" s="155" t="n">
        <v>0.0191581837834044</v>
      </c>
      <c r="F163" s="156" t="n">
        <v>197.789012697335</v>
      </c>
    </row>
    <row r="164" customFormat="false" ht="11.25" hidden="false" customHeight="false" outlineLevel="0" collapsed="false">
      <c r="B164" s="52" t="s">
        <v>35</v>
      </c>
      <c r="C164" s="47"/>
      <c r="D164" s="170"/>
      <c r="E164" s="169"/>
      <c r="F164" s="163" t="n">
        <v>4.71220204050848</v>
      </c>
    </row>
    <row r="165" customFormat="false" ht="11.25" hidden="false" customHeight="false" outlineLevel="0" collapsed="false">
      <c r="B165" s="121"/>
      <c r="C165" s="122"/>
      <c r="D165" s="158"/>
      <c r="E165" s="159"/>
      <c r="F165" s="156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1.25" hidden="false" customHeight="false" outlineLevel="0" collapsed="false">
      <c r="B169" s="12"/>
      <c r="C169" s="13" t="s">
        <v>7</v>
      </c>
      <c r="D169" s="148" t="s">
        <v>8</v>
      </c>
      <c r="E169" s="13"/>
      <c r="F169" s="149" t="s">
        <v>56</v>
      </c>
    </row>
    <row r="170" customFormat="false" ht="12" hidden="false" customHeight="false" outlineLevel="0" collapsed="false">
      <c r="B170" s="16"/>
      <c r="C170" s="17"/>
      <c r="D170" s="150" t="s">
        <v>10</v>
      </c>
      <c r="E170" s="151" t="s">
        <v>57</v>
      </c>
      <c r="F170" s="152" t="s">
        <v>12</v>
      </c>
    </row>
    <row r="171" customFormat="false" ht="12.75" hidden="false" customHeight="false" outlineLevel="0" collapsed="false">
      <c r="B171" s="20" t="s">
        <v>13</v>
      </c>
      <c r="C171" s="21"/>
      <c r="D171" s="22"/>
      <c r="E171" s="22"/>
      <c r="F171" s="153" t="n">
        <v>355.468245308546</v>
      </c>
    </row>
    <row r="172" customFormat="false" ht="78.75" hidden="false" customHeight="true" outlineLevel="0" collapsed="false">
      <c r="B172" s="24" t="s">
        <v>15</v>
      </c>
      <c r="C172" s="25" t="s">
        <v>58</v>
      </c>
      <c r="D172" s="154" t="n">
        <v>9416874494.54488</v>
      </c>
      <c r="E172" s="155" t="n">
        <v>0.0122436551299438</v>
      </c>
      <c r="F172" s="156" t="n">
        <v>181.18094297784</v>
      </c>
    </row>
    <row r="173" customFormat="false" ht="78.75" hidden="false" customHeight="false" outlineLevel="0" collapsed="false">
      <c r="B173" s="29" t="s">
        <v>17</v>
      </c>
      <c r="C173" s="30" t="s">
        <v>59</v>
      </c>
      <c r="D173" s="157" t="n">
        <v>4524148865.03502</v>
      </c>
      <c r="E173" s="155" t="n">
        <v>0.0128438961309006</v>
      </c>
      <c r="F173" s="156" t="n">
        <v>91.3120970193794</v>
      </c>
    </row>
    <row r="174" customFormat="false" ht="67.5" hidden="false" customHeight="true" outlineLevel="0" collapsed="false">
      <c r="B174" s="29" t="s">
        <v>19</v>
      </c>
      <c r="C174" s="32" t="s">
        <v>60</v>
      </c>
      <c r="D174" s="158"/>
      <c r="E174" s="159"/>
      <c r="F174" s="156" t="n">
        <v>21.2327040524114</v>
      </c>
    </row>
    <row r="175" customFormat="false" ht="78.75" hidden="false" customHeight="false" outlineLevel="0" collapsed="false">
      <c r="B175" s="29" t="s">
        <v>21</v>
      </c>
      <c r="C175" s="30" t="s">
        <v>61</v>
      </c>
      <c r="D175" s="158"/>
      <c r="E175" s="159"/>
      <c r="F175" s="156" t="n">
        <v>33.339299600199</v>
      </c>
    </row>
    <row r="176" customFormat="false" ht="56.25" hidden="false" customHeight="false" outlineLevel="0" collapsed="false">
      <c r="B176" s="33" t="s">
        <v>23</v>
      </c>
      <c r="C176" s="30" t="s">
        <v>62</v>
      </c>
      <c r="D176" s="157" t="n">
        <v>2332371.42559361</v>
      </c>
      <c r="E176" s="160" t="n">
        <v>7.4971214216815</v>
      </c>
      <c r="F176" s="156" t="n">
        <v>27.4781127942132</v>
      </c>
    </row>
    <row r="177" customFormat="false" ht="12" hidden="false" customHeight="false" outlineLevel="0" collapsed="false">
      <c r="B177" s="36" t="s">
        <v>26</v>
      </c>
      <c r="C177" s="37"/>
      <c r="D177" s="161"/>
      <c r="E177" s="162"/>
      <c r="F177" s="163" t="n">
        <v>0.92508886450298</v>
      </c>
    </row>
    <row r="178" customFormat="false" ht="68.25" hidden="false" customHeight="false" outlineLevel="0" collapsed="false">
      <c r="B178" s="41" t="s">
        <v>28</v>
      </c>
      <c r="C178" s="164" t="s">
        <v>63</v>
      </c>
      <c r="D178" s="165" t="n">
        <v>3085468203.68387</v>
      </c>
      <c r="E178" s="166" t="n">
        <v>0.0187248316746337</v>
      </c>
      <c r="F178" s="167" t="n">
        <v>90.7890857522232</v>
      </c>
    </row>
    <row r="179" customFormat="false" ht="11.25" hidden="false" customHeight="false" outlineLevel="0" collapsed="false">
      <c r="B179" s="46" t="s">
        <v>30</v>
      </c>
      <c r="C179" s="47"/>
      <c r="D179" s="168"/>
      <c r="E179" s="169"/>
      <c r="F179" s="163" t="n">
        <v>241.346214947394</v>
      </c>
    </row>
    <row r="180" customFormat="false" ht="78.75" hidden="false" customHeight="false" outlineLevel="0" collapsed="false">
      <c r="B180" s="29" t="s">
        <v>31</v>
      </c>
      <c r="C180" s="30" t="s">
        <v>64</v>
      </c>
      <c r="D180" s="157" t="n">
        <v>2772763981.69049</v>
      </c>
      <c r="E180" s="155" t="n">
        <v>0.0100244656096298</v>
      </c>
      <c r="F180" s="156" t="n">
        <v>43.6786069941205</v>
      </c>
    </row>
    <row r="181" customFormat="false" ht="90" hidden="false" customHeight="false" outlineLevel="0" collapsed="false">
      <c r="B181" s="29" t="s">
        <v>33</v>
      </c>
      <c r="C181" s="51" t="s">
        <v>65</v>
      </c>
      <c r="D181" s="157" t="n">
        <v>6617767497.09751</v>
      </c>
      <c r="E181" s="155" t="n">
        <v>0.0190076907119533</v>
      </c>
      <c r="F181" s="156" t="n">
        <v>197.667607953274</v>
      </c>
    </row>
    <row r="182" customFormat="false" ht="11.25" hidden="false" customHeight="false" outlineLevel="0" collapsed="false">
      <c r="B182" s="52" t="s">
        <v>35</v>
      </c>
      <c r="C182" s="47"/>
      <c r="D182" s="170"/>
      <c r="E182" s="169"/>
      <c r="F182" s="163" t="n">
        <v>4.77441628281118</v>
      </c>
    </row>
    <row r="183" customFormat="false" ht="11.25" hidden="false" customHeight="false" outlineLevel="0" collapsed="false">
      <c r="B183" s="121"/>
      <c r="C183" s="122"/>
      <c r="D183" s="158"/>
      <c r="E183" s="159"/>
      <c r="F183" s="156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1.25" hidden="false" customHeight="false" outlineLevel="0" collapsed="false">
      <c r="B187" s="12"/>
      <c r="C187" s="13" t="s">
        <v>7</v>
      </c>
      <c r="D187" s="148" t="s">
        <v>8</v>
      </c>
      <c r="E187" s="13"/>
      <c r="F187" s="149" t="s">
        <v>56</v>
      </c>
    </row>
    <row r="188" customFormat="false" ht="12" hidden="false" customHeight="false" outlineLevel="0" collapsed="false">
      <c r="B188" s="16"/>
      <c r="C188" s="17"/>
      <c r="D188" s="150" t="s">
        <v>10</v>
      </c>
      <c r="E188" s="151" t="s">
        <v>57</v>
      </c>
      <c r="F188" s="152" t="s">
        <v>12</v>
      </c>
    </row>
    <row r="189" customFormat="false" ht="12.75" hidden="false" customHeight="false" outlineLevel="0" collapsed="false">
      <c r="B189" s="20" t="s">
        <v>13</v>
      </c>
      <c r="C189" s="21"/>
      <c r="D189" s="22"/>
      <c r="E189" s="22"/>
      <c r="F189" s="153" t="n">
        <v>354.914638698994</v>
      </c>
    </row>
    <row r="190" customFormat="false" ht="78.75" hidden="false" customHeight="true" outlineLevel="0" collapsed="false">
      <c r="B190" s="24" t="s">
        <v>15</v>
      </c>
      <c r="C190" s="25" t="s">
        <v>58</v>
      </c>
      <c r="D190" s="154" t="n">
        <v>9538537756.18616</v>
      </c>
      <c r="E190" s="155" t="n">
        <v>0.0122438826537314</v>
      </c>
      <c r="F190" s="156" t="n">
        <v>183.525158103461</v>
      </c>
    </row>
    <row r="191" customFormat="false" ht="78.75" hidden="false" customHeight="false" outlineLevel="0" collapsed="false">
      <c r="B191" s="29" t="s">
        <v>17</v>
      </c>
      <c r="C191" s="30" t="s">
        <v>59</v>
      </c>
      <c r="D191" s="157" t="n">
        <v>4434619923.75409</v>
      </c>
      <c r="E191" s="155" t="n">
        <v>0.0128168478610704</v>
      </c>
      <c r="F191" s="156" t="n">
        <v>89.3166196755296</v>
      </c>
    </row>
    <row r="192" customFormat="false" ht="67.5" hidden="false" customHeight="true" outlineLevel="0" collapsed="false">
      <c r="B192" s="29" t="s">
        <v>19</v>
      </c>
      <c r="C192" s="32" t="s">
        <v>60</v>
      </c>
      <c r="D192" s="158"/>
      <c r="E192" s="159"/>
      <c r="F192" s="156" t="n">
        <v>20.1232664243793</v>
      </c>
    </row>
    <row r="193" customFormat="false" ht="78.75" hidden="false" customHeight="false" outlineLevel="0" collapsed="false">
      <c r="B193" s="29" t="s">
        <v>21</v>
      </c>
      <c r="C193" s="30" t="s">
        <v>61</v>
      </c>
      <c r="D193" s="158"/>
      <c r="E193" s="159"/>
      <c r="F193" s="156" t="n">
        <v>33.6256100919379</v>
      </c>
    </row>
    <row r="194" customFormat="false" ht="56.25" hidden="false" customHeight="false" outlineLevel="0" collapsed="false">
      <c r="B194" s="33" t="s">
        <v>23</v>
      </c>
      <c r="C194" s="30" t="s">
        <v>62</v>
      </c>
      <c r="D194" s="157" t="n">
        <v>2326514.47441804</v>
      </c>
      <c r="E194" s="160" t="n">
        <v>7.49307945170049</v>
      </c>
      <c r="F194" s="156" t="n">
        <v>27.3943336894002</v>
      </c>
    </row>
    <row r="195" customFormat="false" ht="12" hidden="false" customHeight="false" outlineLevel="0" collapsed="false">
      <c r="B195" s="36" t="s">
        <v>26</v>
      </c>
      <c r="C195" s="37"/>
      <c r="D195" s="161"/>
      <c r="E195" s="162"/>
      <c r="F195" s="163" t="n">
        <v>0.929650714285714</v>
      </c>
    </row>
    <row r="196" customFormat="false" ht="68.25" hidden="false" customHeight="false" outlineLevel="0" collapsed="false">
      <c r="B196" s="41" t="s">
        <v>28</v>
      </c>
      <c r="C196" s="164" t="s">
        <v>63</v>
      </c>
      <c r="D196" s="165" t="n">
        <v>3055761420.19366</v>
      </c>
      <c r="E196" s="166" t="n">
        <v>0.0186831177174818</v>
      </c>
      <c r="F196" s="167" t="n">
        <v>89.714664804313</v>
      </c>
    </row>
    <row r="197" customFormat="false" ht="11.25" hidden="false" customHeight="false" outlineLevel="0" collapsed="false">
      <c r="B197" s="46" t="s">
        <v>30</v>
      </c>
      <c r="C197" s="47"/>
      <c r="D197" s="168"/>
      <c r="E197" s="169"/>
      <c r="F197" s="163" t="n">
        <v>240.617671998239</v>
      </c>
    </row>
    <row r="198" customFormat="false" ht="78.75" hidden="false" customHeight="false" outlineLevel="0" collapsed="false">
      <c r="B198" s="29" t="s">
        <v>31</v>
      </c>
      <c r="C198" s="30" t="s">
        <v>64</v>
      </c>
      <c r="D198" s="157" t="n">
        <v>2730725809.2355</v>
      </c>
      <c r="E198" s="155" t="n">
        <v>0.0100253119772128</v>
      </c>
      <c r="F198" s="156" t="n">
        <v>43.0200228257057</v>
      </c>
    </row>
    <row r="199" customFormat="false" ht="90" hidden="false" customHeight="false" outlineLevel="0" collapsed="false">
      <c r="B199" s="29" t="s">
        <v>33</v>
      </c>
      <c r="C199" s="51" t="s">
        <v>65</v>
      </c>
      <c r="D199" s="157" t="n">
        <v>6665561258.46769</v>
      </c>
      <c r="E199" s="155" t="n">
        <v>0.0188647217673679</v>
      </c>
      <c r="F199" s="156" t="n">
        <v>197.597649172534</v>
      </c>
    </row>
    <row r="200" customFormat="false" ht="11.25" hidden="false" customHeight="false" outlineLevel="0" collapsed="false">
      <c r="B200" s="52" t="s">
        <v>35</v>
      </c>
      <c r="C200" s="47"/>
      <c r="D200" s="170"/>
      <c r="E200" s="169"/>
      <c r="F200" s="163" t="n">
        <v>5.25273213524174</v>
      </c>
    </row>
    <row r="201" customFormat="false" ht="11.25" hidden="false" customHeight="false" outlineLevel="0" collapsed="false">
      <c r="B201" s="121"/>
      <c r="C201" s="122"/>
      <c r="D201" s="158"/>
      <c r="E201" s="159"/>
      <c r="F201" s="156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1.25" hidden="false" customHeight="false" outlineLevel="0" collapsed="false">
      <c r="B205" s="12"/>
      <c r="C205" s="13" t="s">
        <v>7</v>
      </c>
      <c r="D205" s="148" t="s">
        <v>8</v>
      </c>
      <c r="E205" s="13"/>
      <c r="F205" s="149" t="s">
        <v>56</v>
      </c>
    </row>
    <row r="206" customFormat="false" ht="12" hidden="false" customHeight="false" outlineLevel="0" collapsed="false">
      <c r="B206" s="16"/>
      <c r="C206" s="17"/>
      <c r="D206" s="150" t="s">
        <v>10</v>
      </c>
      <c r="E206" s="151" t="s">
        <v>57</v>
      </c>
      <c r="F206" s="152" t="s">
        <v>12</v>
      </c>
    </row>
    <row r="207" customFormat="false" ht="12.75" hidden="false" customHeight="false" outlineLevel="0" collapsed="false">
      <c r="B207" s="20" t="s">
        <v>13</v>
      </c>
      <c r="C207" s="21"/>
      <c r="D207" s="22"/>
      <c r="E207" s="22"/>
      <c r="F207" s="153" t="n">
        <v>338.745987859139</v>
      </c>
    </row>
    <row r="208" customFormat="false" ht="78.75" hidden="false" customHeight="true" outlineLevel="0" collapsed="false">
      <c r="B208" s="24" t="s">
        <v>15</v>
      </c>
      <c r="C208" s="25" t="s">
        <v>58</v>
      </c>
      <c r="D208" s="154" t="n">
        <v>8813509619.09481</v>
      </c>
      <c r="E208" s="155" t="n">
        <v>0.0122317298479497</v>
      </c>
      <c r="F208" s="156" t="n">
        <v>169.407022200545</v>
      </c>
    </row>
    <row r="209" customFormat="false" ht="78.75" hidden="false" customHeight="false" outlineLevel="0" collapsed="false">
      <c r="B209" s="29" t="s">
        <v>17</v>
      </c>
      <c r="C209" s="30" t="s">
        <v>59</v>
      </c>
      <c r="D209" s="157" t="n">
        <v>4467822948.93398</v>
      </c>
      <c r="E209" s="155" t="n">
        <v>0.0128173590790695</v>
      </c>
      <c r="F209" s="156" t="n">
        <v>89.9889430600189</v>
      </c>
    </row>
    <row r="210" customFormat="false" ht="67.5" hidden="false" customHeight="true" outlineLevel="0" collapsed="false">
      <c r="B210" s="29" t="s">
        <v>19</v>
      </c>
      <c r="C210" s="32" t="s">
        <v>60</v>
      </c>
      <c r="D210" s="158"/>
      <c r="E210" s="159"/>
      <c r="F210" s="156" t="n">
        <v>19.8308529372344</v>
      </c>
    </row>
    <row r="211" customFormat="false" ht="78.75" hidden="false" customHeight="false" outlineLevel="0" collapsed="false">
      <c r="B211" s="29" t="s">
        <v>21</v>
      </c>
      <c r="C211" s="30" t="s">
        <v>61</v>
      </c>
      <c r="D211" s="158"/>
      <c r="E211" s="159"/>
      <c r="F211" s="156" t="n">
        <v>31.2953633592746</v>
      </c>
    </row>
    <row r="212" customFormat="false" ht="56.25" hidden="false" customHeight="false" outlineLevel="0" collapsed="false">
      <c r="B212" s="33" t="s">
        <v>23</v>
      </c>
      <c r="C212" s="30" t="s">
        <v>62</v>
      </c>
      <c r="D212" s="157" t="n">
        <v>2321536.64295724</v>
      </c>
      <c r="E212" s="160" t="n">
        <v>7.48862048077325</v>
      </c>
      <c r="F212" s="156" t="n">
        <v>27.3194536234953</v>
      </c>
    </row>
    <row r="213" customFormat="false" ht="12" hidden="false" customHeight="false" outlineLevel="0" collapsed="false">
      <c r="B213" s="36" t="s">
        <v>26</v>
      </c>
      <c r="C213" s="37"/>
      <c r="D213" s="161"/>
      <c r="E213" s="162"/>
      <c r="F213" s="163" t="n">
        <v>0.904352678571429</v>
      </c>
    </row>
    <row r="214" customFormat="false" ht="68.25" hidden="false" customHeight="false" outlineLevel="0" collapsed="false">
      <c r="B214" s="41" t="s">
        <v>28</v>
      </c>
      <c r="C214" s="164" t="s">
        <v>63</v>
      </c>
      <c r="D214" s="165" t="n">
        <v>2997629742.98732</v>
      </c>
      <c r="E214" s="166" t="n">
        <v>0.0186012845258729</v>
      </c>
      <c r="F214" s="167" t="n">
        <v>87.6224858968273</v>
      </c>
    </row>
    <row r="215" customFormat="false" ht="11.25" hidden="false" customHeight="false" outlineLevel="0" collapsed="false">
      <c r="B215" s="46" t="s">
        <v>30</v>
      </c>
      <c r="C215" s="47"/>
      <c r="D215" s="168"/>
      <c r="E215" s="169"/>
      <c r="F215" s="163" t="n">
        <v>231.212042604594</v>
      </c>
    </row>
    <row r="216" customFormat="false" ht="78.75" hidden="false" customHeight="false" outlineLevel="0" collapsed="false">
      <c r="B216" s="29" t="s">
        <v>31</v>
      </c>
      <c r="C216" s="30" t="s">
        <v>64</v>
      </c>
      <c r="D216" s="157" t="n">
        <v>2679238400.45958</v>
      </c>
      <c r="E216" s="155" t="n">
        <v>0.0100274151854057</v>
      </c>
      <c r="F216" s="156" t="n">
        <v>42.217742006142</v>
      </c>
    </row>
    <row r="217" customFormat="false" ht="90" hidden="false" customHeight="false" outlineLevel="0" collapsed="false">
      <c r="B217" s="29" t="s">
        <v>33</v>
      </c>
      <c r="C217" s="51" t="s">
        <v>65</v>
      </c>
      <c r="D217" s="157" t="n">
        <v>6355506967.9311</v>
      </c>
      <c r="E217" s="155" t="n">
        <v>0.0189236045193078</v>
      </c>
      <c r="F217" s="156" t="n">
        <v>188.994300598452</v>
      </c>
    </row>
    <row r="218" customFormat="false" ht="11.25" hidden="false" customHeight="false" outlineLevel="0" collapsed="false">
      <c r="B218" s="52" t="s">
        <v>35</v>
      </c>
      <c r="C218" s="47"/>
      <c r="D218" s="170"/>
      <c r="E218" s="169"/>
      <c r="F218" s="163" t="n">
        <v>5.73301138560659</v>
      </c>
    </row>
    <row r="219" customFormat="false" ht="11.25" hidden="false" customHeight="false" outlineLevel="0" collapsed="false">
      <c r="B219" s="121"/>
      <c r="C219" s="122"/>
      <c r="D219" s="158"/>
      <c r="E219" s="159"/>
      <c r="F219" s="156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1.25" hidden="false" customHeight="false" outlineLevel="0" collapsed="false">
      <c r="B223" s="12"/>
      <c r="C223" s="13" t="s">
        <v>7</v>
      </c>
      <c r="D223" s="148" t="s">
        <v>8</v>
      </c>
      <c r="E223" s="13"/>
      <c r="F223" s="149" t="s">
        <v>56</v>
      </c>
    </row>
    <row r="224" customFormat="false" ht="12" hidden="false" customHeight="false" outlineLevel="0" collapsed="false">
      <c r="B224" s="16"/>
      <c r="C224" s="17"/>
      <c r="D224" s="150" t="s">
        <v>10</v>
      </c>
      <c r="E224" s="151" t="s">
        <v>57</v>
      </c>
      <c r="F224" s="152" t="s">
        <v>12</v>
      </c>
    </row>
    <row r="225" customFormat="false" ht="12.75" hidden="false" customHeight="false" outlineLevel="0" collapsed="false">
      <c r="B225" s="20" t="s">
        <v>13</v>
      </c>
      <c r="C225" s="21"/>
      <c r="D225" s="22"/>
      <c r="E225" s="22"/>
      <c r="F225" s="153" t="n">
        <v>336.873535182848</v>
      </c>
    </row>
    <row r="226" customFormat="false" ht="78.75" hidden="false" customHeight="true" outlineLevel="0" collapsed="false">
      <c r="B226" s="24" t="s">
        <v>15</v>
      </c>
      <c r="C226" s="25" t="s">
        <v>58</v>
      </c>
      <c r="D226" s="154" t="n">
        <v>8723596984.04582</v>
      </c>
      <c r="E226" s="155" t="n">
        <v>0.0122328324375568</v>
      </c>
      <c r="F226" s="156" t="n">
        <v>167.693900249241</v>
      </c>
    </row>
    <row r="227" customFormat="false" ht="78.75" hidden="false" customHeight="false" outlineLevel="0" collapsed="false">
      <c r="B227" s="29" t="s">
        <v>17</v>
      </c>
      <c r="C227" s="30" t="s">
        <v>59</v>
      </c>
      <c r="D227" s="157" t="n">
        <v>4386510867.2572</v>
      </c>
      <c r="E227" s="155" t="n">
        <v>0.0128027932420647</v>
      </c>
      <c r="F227" s="156" t="n">
        <v>88.2507869376003</v>
      </c>
    </row>
    <row r="228" customFormat="false" ht="67.5" hidden="false" customHeight="true" outlineLevel="0" collapsed="false">
      <c r="B228" s="29" t="s">
        <v>19</v>
      </c>
      <c r="C228" s="32" t="s">
        <v>60</v>
      </c>
      <c r="D228" s="158"/>
      <c r="E228" s="159"/>
      <c r="F228" s="156" t="n">
        <v>19.3628884215915</v>
      </c>
    </row>
    <row r="229" customFormat="false" ht="78.75" hidden="false" customHeight="false" outlineLevel="0" collapsed="false">
      <c r="B229" s="29" t="s">
        <v>21</v>
      </c>
      <c r="C229" s="30" t="s">
        <v>61</v>
      </c>
      <c r="D229" s="158"/>
      <c r="E229" s="159"/>
      <c r="F229" s="156" t="n">
        <v>33.455310044601</v>
      </c>
    </row>
    <row r="230" customFormat="false" ht="56.25" hidden="false" customHeight="false" outlineLevel="0" collapsed="false">
      <c r="B230" s="33" t="s">
        <v>23</v>
      </c>
      <c r="C230" s="30" t="s">
        <v>62</v>
      </c>
      <c r="D230" s="157" t="n">
        <v>2314119.56993943</v>
      </c>
      <c r="E230" s="160" t="n">
        <v>7.48846212242119</v>
      </c>
      <c r="F230" s="156" t="n">
        <v>27.2315948869565</v>
      </c>
    </row>
    <row r="231" customFormat="false" ht="12" hidden="false" customHeight="false" outlineLevel="0" collapsed="false">
      <c r="B231" s="36" t="s">
        <v>26</v>
      </c>
      <c r="C231" s="37"/>
      <c r="D231" s="161"/>
      <c r="E231" s="162"/>
      <c r="F231" s="163" t="n">
        <v>0.879054642857143</v>
      </c>
    </row>
    <row r="232" customFormat="false" ht="68.25" hidden="false" customHeight="false" outlineLevel="0" collapsed="false">
      <c r="B232" s="41" t="s">
        <v>28</v>
      </c>
      <c r="C232" s="164" t="s">
        <v>63</v>
      </c>
      <c r="D232" s="165" t="n">
        <v>2930396757.14171</v>
      </c>
      <c r="E232" s="166" t="n">
        <v>0.0186107074862277</v>
      </c>
      <c r="F232" s="167" t="n">
        <v>85.7006179319</v>
      </c>
    </row>
    <row r="233" customFormat="false" ht="11.25" hidden="false" customHeight="false" outlineLevel="0" collapsed="false">
      <c r="B233" s="46" t="s">
        <v>30</v>
      </c>
      <c r="C233" s="47"/>
      <c r="D233" s="168"/>
      <c r="E233" s="169"/>
      <c r="F233" s="163" t="n">
        <v>228.356503438758</v>
      </c>
    </row>
    <row r="234" customFormat="false" ht="78.75" hidden="false" customHeight="false" outlineLevel="0" collapsed="false">
      <c r="B234" s="29" t="s">
        <v>31</v>
      </c>
      <c r="C234" s="30" t="s">
        <v>64</v>
      </c>
      <c r="D234" s="157" t="n">
        <v>2641268795.27176</v>
      </c>
      <c r="E234" s="155" t="n">
        <v>0.0100381176056939</v>
      </c>
      <c r="F234" s="156" t="n">
        <v>41.6638621067228</v>
      </c>
    </row>
    <row r="235" customFormat="false" ht="90" hidden="false" customHeight="false" outlineLevel="0" collapsed="false">
      <c r="B235" s="29" t="s">
        <v>33</v>
      </c>
      <c r="C235" s="51" t="s">
        <v>65</v>
      </c>
      <c r="D235" s="157" t="n">
        <v>6196410230.74785</v>
      </c>
      <c r="E235" s="155" t="n">
        <v>0.0191731024409673</v>
      </c>
      <c r="F235" s="156" t="n">
        <v>186.692641332036</v>
      </c>
    </row>
    <row r="236" customFormat="false" ht="11.25" hidden="false" customHeight="false" outlineLevel="0" collapsed="false">
      <c r="B236" s="52" t="s">
        <v>35</v>
      </c>
      <c r="C236" s="47"/>
      <c r="D236" s="170"/>
      <c r="E236" s="169"/>
      <c r="F236" s="163" t="n">
        <v>6.14493543476158</v>
      </c>
    </row>
    <row r="237" customFormat="false" ht="11.25" hidden="false" customHeight="false" outlineLevel="0" collapsed="false">
      <c r="B237" s="121"/>
      <c r="C237" s="122"/>
      <c r="D237" s="158"/>
      <c r="E237" s="159"/>
      <c r="F237" s="156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1.25" hidden="false" customHeight="false" outlineLevel="0" collapsed="false">
      <c r="B241" s="12"/>
      <c r="C241" s="13" t="s">
        <v>7</v>
      </c>
      <c r="D241" s="148" t="s">
        <v>8</v>
      </c>
      <c r="E241" s="13"/>
      <c r="F241" s="149" t="s">
        <v>56</v>
      </c>
    </row>
    <row r="242" customFormat="false" ht="12" hidden="false" customHeight="false" outlineLevel="0" collapsed="false">
      <c r="B242" s="16"/>
      <c r="C242" s="17"/>
      <c r="D242" s="150" t="s">
        <v>10</v>
      </c>
      <c r="E242" s="151" t="s">
        <v>57</v>
      </c>
      <c r="F242" s="152" t="s">
        <v>12</v>
      </c>
    </row>
    <row r="243" customFormat="false" ht="12.75" hidden="false" customHeight="false" outlineLevel="0" collapsed="false">
      <c r="B243" s="20" t="s">
        <v>13</v>
      </c>
      <c r="C243" s="21"/>
      <c r="D243" s="22"/>
      <c r="E243" s="22"/>
      <c r="F243" s="153" t="n">
        <v>331.5079920644</v>
      </c>
    </row>
    <row r="244" customFormat="false" ht="78.75" hidden="false" customHeight="true" outlineLevel="0" collapsed="false">
      <c r="B244" s="24" t="s">
        <v>15</v>
      </c>
      <c r="C244" s="25" t="s">
        <v>58</v>
      </c>
      <c r="D244" s="154" t="n">
        <v>8670012664.39091</v>
      </c>
      <c r="E244" s="155" t="n">
        <v>0.0122137690297737</v>
      </c>
      <c r="F244" s="156" t="n">
        <v>166.404121978416</v>
      </c>
    </row>
    <row r="245" customFormat="false" ht="78.75" hidden="false" customHeight="false" outlineLevel="0" collapsed="false">
      <c r="B245" s="29" t="s">
        <v>17</v>
      </c>
      <c r="C245" s="30" t="s">
        <v>59</v>
      </c>
      <c r="D245" s="157" t="n">
        <v>4332497274.1112</v>
      </c>
      <c r="E245" s="155" t="n">
        <v>0.01280073820196</v>
      </c>
      <c r="F245" s="156" t="n">
        <v>87.1501138618045</v>
      </c>
    </row>
    <row r="246" customFormat="false" ht="67.5" hidden="false" customHeight="true" outlineLevel="0" collapsed="false">
      <c r="B246" s="29" t="s">
        <v>19</v>
      </c>
      <c r="C246" s="32" t="s">
        <v>60</v>
      </c>
      <c r="D246" s="158"/>
      <c r="E246" s="159"/>
      <c r="F246" s="156" t="n">
        <v>17.9343397186293</v>
      </c>
    </row>
    <row r="247" customFormat="false" ht="78.75" hidden="false" customHeight="false" outlineLevel="0" collapsed="false">
      <c r="B247" s="29" t="s">
        <v>21</v>
      </c>
      <c r="C247" s="30" t="s">
        <v>61</v>
      </c>
      <c r="D247" s="158"/>
      <c r="E247" s="159"/>
      <c r="F247" s="156" t="n">
        <v>31.9962065593157</v>
      </c>
    </row>
    <row r="248" customFormat="false" ht="56.25" hidden="false" customHeight="false" outlineLevel="0" collapsed="false">
      <c r="B248" s="33" t="s">
        <v>23</v>
      </c>
      <c r="C248" s="30" t="s">
        <v>62</v>
      </c>
      <c r="D248" s="157" t="n">
        <v>2308042.82167298</v>
      </c>
      <c r="E248" s="160" t="n">
        <v>7.48682231111818</v>
      </c>
      <c r="F248" s="156" t="n">
        <v>27.1541387736417</v>
      </c>
    </row>
    <row r="249" customFormat="false" ht="12" hidden="false" customHeight="false" outlineLevel="0" collapsed="false">
      <c r="B249" s="36" t="s">
        <v>26</v>
      </c>
      <c r="C249" s="37"/>
      <c r="D249" s="161"/>
      <c r="E249" s="162"/>
      <c r="F249" s="163" t="n">
        <v>0.869071172592785</v>
      </c>
    </row>
    <row r="250" customFormat="false" ht="68.25" hidden="false" customHeight="false" outlineLevel="0" collapsed="false">
      <c r="B250" s="41" t="s">
        <v>28</v>
      </c>
      <c r="C250" s="164" t="s">
        <v>63</v>
      </c>
      <c r="D250" s="165" t="n">
        <v>2914849795.15187</v>
      </c>
      <c r="E250" s="166" t="n">
        <v>0.0185560922508424</v>
      </c>
      <c r="F250" s="167" t="n">
        <v>84.9957769511514</v>
      </c>
    </row>
    <row r="251" customFormat="false" ht="11.25" hidden="false" customHeight="false" outlineLevel="0" collapsed="false">
      <c r="B251" s="46" t="s">
        <v>30</v>
      </c>
      <c r="C251" s="47"/>
      <c r="D251" s="168"/>
      <c r="E251" s="169"/>
      <c r="F251" s="163" t="n">
        <v>225.374752945583</v>
      </c>
    </row>
    <row r="252" customFormat="false" ht="78.75" hidden="false" customHeight="false" outlineLevel="0" collapsed="false">
      <c r="B252" s="29" t="s">
        <v>31</v>
      </c>
      <c r="C252" s="30" t="s">
        <v>64</v>
      </c>
      <c r="D252" s="157" t="n">
        <v>2599075884.48751</v>
      </c>
      <c r="E252" s="155" t="n">
        <v>0.010036277405317</v>
      </c>
      <c r="F252" s="156" t="n">
        <v>40.9907874737214</v>
      </c>
    </row>
    <row r="253" customFormat="false" ht="90" hidden="false" customHeight="false" outlineLevel="0" collapsed="false">
      <c r="B253" s="29" t="s">
        <v>33</v>
      </c>
      <c r="C253" s="51" t="s">
        <v>65</v>
      </c>
      <c r="D253" s="157" t="n">
        <v>6261754645.7619</v>
      </c>
      <c r="E253" s="155" t="n">
        <v>0.0187383980038625</v>
      </c>
      <c r="F253" s="156" t="n">
        <v>184.383965471862</v>
      </c>
    </row>
    <row r="254" customFormat="false" ht="11.25" hidden="false" customHeight="false" outlineLevel="0" collapsed="false">
      <c r="B254" s="52" t="s">
        <v>35</v>
      </c>
      <c r="C254" s="47"/>
      <c r="D254" s="170"/>
      <c r="E254" s="169"/>
      <c r="F254" s="163" t="n">
        <v>5.97984203019039</v>
      </c>
    </row>
    <row r="255" customFormat="false" ht="11.25" hidden="false" customHeight="false" outlineLevel="0" collapsed="false">
      <c r="B255" s="121"/>
      <c r="C255" s="122"/>
      <c r="D255" s="158"/>
      <c r="E255" s="159"/>
      <c r="F255" s="156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1.25" hidden="false" customHeight="false" outlineLevel="0" collapsed="false">
      <c r="B259" s="12"/>
      <c r="C259" s="13" t="s">
        <v>7</v>
      </c>
      <c r="D259" s="148" t="s">
        <v>8</v>
      </c>
      <c r="E259" s="13"/>
      <c r="F259" s="149" t="s">
        <v>56</v>
      </c>
    </row>
    <row r="260" customFormat="false" ht="12" hidden="false" customHeight="false" outlineLevel="0" collapsed="false">
      <c r="B260" s="16"/>
      <c r="C260" s="17"/>
      <c r="D260" s="150" t="s">
        <v>10</v>
      </c>
      <c r="E260" s="151" t="s">
        <v>57</v>
      </c>
      <c r="F260" s="152" t="s">
        <v>12</v>
      </c>
    </row>
    <row r="261" customFormat="false" ht="12.75" hidden="false" customHeight="false" outlineLevel="0" collapsed="false">
      <c r="B261" s="20" t="s">
        <v>13</v>
      </c>
      <c r="C261" s="21"/>
      <c r="D261" s="22"/>
      <c r="E261" s="22"/>
      <c r="F261" s="153" t="n">
        <v>331.423282278561</v>
      </c>
    </row>
    <row r="262" customFormat="false" ht="78.75" hidden="false" customHeight="true" outlineLevel="0" collapsed="false">
      <c r="B262" s="24" t="s">
        <v>15</v>
      </c>
      <c r="C262" s="25" t="s">
        <v>58</v>
      </c>
      <c r="D262" s="154" t="n">
        <v>8618956859.12684</v>
      </c>
      <c r="E262" s="155" t="n">
        <v>0.01222299802901</v>
      </c>
      <c r="F262" s="156" t="n">
        <v>165.549202816218</v>
      </c>
    </row>
    <row r="263" customFormat="false" ht="78.75" hidden="false" customHeight="false" outlineLevel="0" collapsed="false">
      <c r="B263" s="29" t="s">
        <v>17</v>
      </c>
      <c r="C263" s="30" t="s">
        <v>59</v>
      </c>
      <c r="D263" s="157" t="n">
        <v>4262189737.0335</v>
      </c>
      <c r="E263" s="155" t="n">
        <v>0.0127897102665388</v>
      </c>
      <c r="F263" s="156" t="n">
        <v>85.6619843163442</v>
      </c>
    </row>
    <row r="264" customFormat="false" ht="67.5" hidden="false" customHeight="true" outlineLevel="0" collapsed="false">
      <c r="B264" s="29" t="s">
        <v>19</v>
      </c>
      <c r="C264" s="32" t="s">
        <v>60</v>
      </c>
      <c r="D264" s="158"/>
      <c r="E264" s="159"/>
      <c r="F264" s="156" t="n">
        <v>18.8674024771257</v>
      </c>
    </row>
    <row r="265" customFormat="false" ht="78.75" hidden="false" customHeight="false" outlineLevel="0" collapsed="false">
      <c r="B265" s="29" t="s">
        <v>21</v>
      </c>
      <c r="C265" s="30" t="s">
        <v>61</v>
      </c>
      <c r="D265" s="158"/>
      <c r="E265" s="159"/>
      <c r="F265" s="156" t="n">
        <v>33.3982189028957</v>
      </c>
    </row>
    <row r="266" customFormat="false" ht="56.25" hidden="false" customHeight="false" outlineLevel="0" collapsed="false">
      <c r="B266" s="33" t="s">
        <v>23</v>
      </c>
      <c r="C266" s="30" t="s">
        <v>62</v>
      </c>
      <c r="D266" s="157" t="n">
        <v>2300333.14414971</v>
      </c>
      <c r="E266" s="160" t="n">
        <v>7.48915161760674</v>
      </c>
      <c r="F266" s="156" t="n">
        <v>27.0718543661393</v>
      </c>
    </row>
    <row r="267" customFormat="false" ht="12" hidden="false" customHeight="false" outlineLevel="0" collapsed="false">
      <c r="B267" s="36" t="s">
        <v>26</v>
      </c>
      <c r="C267" s="37"/>
      <c r="D267" s="161"/>
      <c r="E267" s="162"/>
      <c r="F267" s="163" t="n">
        <v>0.874619399838455</v>
      </c>
    </row>
    <row r="268" customFormat="false" ht="68.25" hidden="false" customHeight="false" outlineLevel="0" collapsed="false">
      <c r="B268" s="41" t="s">
        <v>28</v>
      </c>
      <c r="C268" s="164" t="s">
        <v>63</v>
      </c>
      <c r="D268" s="165" t="n">
        <v>2877281020.47519</v>
      </c>
      <c r="E268" s="166" t="n">
        <v>0.0185980461518484</v>
      </c>
      <c r="F268" s="167" t="n">
        <v>84.0899796167123</v>
      </c>
    </row>
    <row r="269" customFormat="false" ht="11.25" hidden="false" customHeight="false" outlineLevel="0" collapsed="false">
      <c r="B269" s="46" t="s">
        <v>30</v>
      </c>
      <c r="C269" s="47"/>
      <c r="D269" s="168"/>
      <c r="E269" s="169"/>
      <c r="F269" s="163" t="n">
        <v>223.910090134416</v>
      </c>
    </row>
    <row r="270" customFormat="false" ht="78.75" hidden="false" customHeight="false" outlineLevel="0" collapsed="false">
      <c r="B270" s="29" t="s">
        <v>31</v>
      </c>
      <c r="C270" s="30" t="s">
        <v>64</v>
      </c>
      <c r="D270" s="157" t="n">
        <v>2581145711.62277</v>
      </c>
      <c r="E270" s="155" t="n">
        <v>0.0100351146166082</v>
      </c>
      <c r="F270" s="156" t="n">
        <v>40.7032890916164</v>
      </c>
    </row>
    <row r="271" customFormat="false" ht="90" hidden="false" customHeight="false" outlineLevel="0" collapsed="false">
      <c r="B271" s="29" t="s">
        <v>33</v>
      </c>
      <c r="C271" s="51" t="s">
        <v>65</v>
      </c>
      <c r="D271" s="157" t="n">
        <v>6146504169.55877</v>
      </c>
      <c r="E271" s="155" t="n">
        <v>0.0189678787977646</v>
      </c>
      <c r="F271" s="156" t="n">
        <v>183.2068010428</v>
      </c>
    </row>
    <row r="272" customFormat="false" ht="11.25" hidden="false" customHeight="false" outlineLevel="0" collapsed="false">
      <c r="B272" s="52" t="s">
        <v>35</v>
      </c>
      <c r="C272" s="47"/>
      <c r="D272" s="170"/>
      <c r="E272" s="169"/>
      <c r="F272" s="163" t="n">
        <v>6.04620362869721</v>
      </c>
    </row>
    <row r="273" customFormat="false" ht="11.25" hidden="false" customHeight="false" outlineLevel="0" collapsed="false">
      <c r="B273" s="121"/>
      <c r="C273" s="122"/>
      <c r="D273" s="158"/>
      <c r="E273" s="159"/>
      <c r="F273" s="156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59" width="28.99"/>
    <col collapsed="false" customWidth="true" hidden="false" outlineLevel="0" max="3" min="3" style="59" width="34.28"/>
    <col collapsed="false" customWidth="true" hidden="false" outlineLevel="0" max="4" min="4" style="59" width="13.56"/>
    <col collapsed="false" customWidth="true" hidden="false" outlineLevel="0" max="5" min="5" style="59" width="21.42"/>
    <col collapsed="false" customWidth="false" hidden="false" outlineLevel="0" max="7" min="6" style="59" width="11.42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B1" s="60" t="s">
        <v>0</v>
      </c>
    </row>
    <row r="2" customFormat="false" ht="11.25" hidden="false" customHeight="false" outlineLevel="0" collapsed="false">
      <c r="B2" s="60" t="s">
        <v>36</v>
      </c>
      <c r="C2" s="61"/>
      <c r="D2" s="61"/>
      <c r="E2" s="61"/>
      <c r="F2" s="62"/>
    </row>
    <row r="3" customFormat="false" ht="11.25" hidden="false" customHeight="false" outlineLevel="0" collapsed="false">
      <c r="B3" s="60" t="s">
        <v>2</v>
      </c>
      <c r="C3" s="61"/>
      <c r="D3" s="61"/>
      <c r="E3" s="61"/>
      <c r="F3" s="62"/>
    </row>
    <row r="4" customFormat="false" ht="11.25" hidden="false" customHeight="false" outlineLevel="0" collapsed="false">
      <c r="B4" s="63"/>
      <c r="C4" s="61"/>
      <c r="D4" s="61"/>
      <c r="E4" s="61"/>
      <c r="F4" s="62"/>
    </row>
    <row r="5" customFormat="false" ht="19.5" hidden="false" customHeight="true" outlineLevel="0" collapsed="false">
      <c r="A5" s="6" t="n">
        <v>1990</v>
      </c>
      <c r="B5" s="63"/>
      <c r="C5" s="61"/>
      <c r="D5" s="61"/>
      <c r="E5" s="61"/>
      <c r="F5" s="62"/>
    </row>
    <row r="6" customFormat="false" ht="29.25" hidden="false" customHeight="true" outlineLevel="0" collapsed="false">
      <c r="A6" s="7"/>
      <c r="B6" s="64" t="s">
        <v>3</v>
      </c>
      <c r="C6" s="65" t="s">
        <v>4</v>
      </c>
      <c r="D6" s="65"/>
      <c r="E6" s="66" t="s">
        <v>5</v>
      </c>
      <c r="F6" s="67" t="s">
        <v>6</v>
      </c>
      <c r="H6" s="59"/>
      <c r="I6" s="59"/>
    </row>
    <row r="7" customFormat="false" ht="18" hidden="false" customHeight="true" outlineLevel="0" collapsed="false">
      <c r="B7" s="68"/>
      <c r="C7" s="69" t="s">
        <v>7</v>
      </c>
      <c r="D7" s="70" t="s">
        <v>8</v>
      </c>
      <c r="E7" s="69"/>
      <c r="F7" s="71" t="s">
        <v>37</v>
      </c>
      <c r="H7" s="59"/>
      <c r="I7" s="59"/>
    </row>
    <row r="8" customFormat="false" ht="18" hidden="false" customHeight="true" outlineLevel="0" collapsed="false">
      <c r="B8" s="72"/>
      <c r="C8" s="73"/>
      <c r="D8" s="73" t="s">
        <v>10</v>
      </c>
      <c r="E8" s="74" t="s">
        <v>38</v>
      </c>
      <c r="F8" s="75" t="s">
        <v>12</v>
      </c>
      <c r="H8" s="59"/>
      <c r="I8" s="59"/>
    </row>
    <row r="9" customFormat="false" ht="31.5" hidden="false" customHeight="true" outlineLevel="0" collapsed="false">
      <c r="B9" s="76" t="s">
        <v>13</v>
      </c>
      <c r="C9" s="77" t="s">
        <v>39</v>
      </c>
      <c r="D9" s="78" t="n">
        <v>0</v>
      </c>
      <c r="E9" s="79"/>
      <c r="F9" s="80" t="n">
        <v>7.9706965508869</v>
      </c>
      <c r="H9" s="59"/>
      <c r="I9" s="59"/>
    </row>
    <row r="10" customFormat="false" ht="24.75" hidden="false" customHeight="true" outlineLevel="0" collapsed="false">
      <c r="B10" s="81" t="s">
        <v>15</v>
      </c>
      <c r="C10" s="82" t="s">
        <v>40</v>
      </c>
      <c r="D10" s="83" t="n">
        <v>203108373.55602</v>
      </c>
      <c r="E10" s="84" t="n">
        <v>0.0124999999996159</v>
      </c>
      <c r="F10" s="85" t="n">
        <v>3.98962876615638</v>
      </c>
      <c r="H10" s="59"/>
      <c r="I10" s="59"/>
    </row>
    <row r="11" customFormat="false" ht="24.75" hidden="false" customHeight="true" outlineLevel="0" collapsed="false">
      <c r="B11" s="86" t="s">
        <v>17</v>
      </c>
      <c r="C11" s="87" t="s">
        <v>41</v>
      </c>
      <c r="D11" s="88" t="n">
        <v>155182851.403272</v>
      </c>
      <c r="E11" s="84" t="n">
        <v>0.0125000000003303</v>
      </c>
      <c r="F11" s="85" t="n">
        <v>3.04823458121624</v>
      </c>
      <c r="H11" s="59"/>
      <c r="I11" s="59"/>
    </row>
    <row r="12" customFormat="false" ht="24.75" hidden="false" customHeight="true" outlineLevel="0" collapsed="false">
      <c r="B12" s="86" t="s">
        <v>19</v>
      </c>
      <c r="C12" s="89" t="s">
        <v>42</v>
      </c>
      <c r="D12" s="88" t="n">
        <v>12835747.1416</v>
      </c>
      <c r="E12" s="84" t="n">
        <v>0.000750000007661841</v>
      </c>
      <c r="F12" s="85" t="n">
        <v>0.015127845</v>
      </c>
      <c r="H12" s="59"/>
      <c r="I12" s="59"/>
    </row>
    <row r="13" customFormat="false" ht="24.75" hidden="false" customHeight="true" outlineLevel="0" collapsed="false">
      <c r="B13" s="86" t="s">
        <v>21</v>
      </c>
      <c r="C13" s="87" t="s">
        <v>43</v>
      </c>
      <c r="D13" s="88" t="n">
        <v>2688951765.73913</v>
      </c>
      <c r="E13" s="84" t="n">
        <v>0.0002096855459583</v>
      </c>
      <c r="F13" s="85" t="n">
        <v>0.886025358514285</v>
      </c>
      <c r="H13" s="59"/>
      <c r="I13" s="59"/>
    </row>
    <row r="14" customFormat="false" ht="24.75" hidden="false" customHeight="true" outlineLevel="0" collapsed="false">
      <c r="B14" s="90" t="s">
        <v>44</v>
      </c>
      <c r="C14" s="87" t="s">
        <v>45</v>
      </c>
      <c r="D14" s="88" t="n">
        <v>2520</v>
      </c>
      <c r="E14" s="91" t="n">
        <v>8</v>
      </c>
      <c r="F14" s="92" t="n">
        <v>0.03168</v>
      </c>
      <c r="H14" s="59"/>
      <c r="I14" s="59"/>
    </row>
    <row r="15" customFormat="false" ht="24.75" hidden="false" customHeight="true" outlineLevel="0" collapsed="false">
      <c r="B15" s="93" t="s">
        <v>46</v>
      </c>
      <c r="C15" s="94"/>
      <c r="D15" s="95"/>
      <c r="E15" s="96"/>
      <c r="F15" s="97"/>
      <c r="H15" s="59"/>
      <c r="I15" s="59"/>
    </row>
    <row r="16" customFormat="false" ht="28.5" hidden="false" customHeight="true" outlineLevel="0" collapsed="false">
      <c r="B16" s="98" t="s">
        <v>28</v>
      </c>
      <c r="C16" s="99" t="s">
        <v>47</v>
      </c>
      <c r="D16" s="100" t="n">
        <v>96602528.8822356</v>
      </c>
      <c r="E16" s="101" t="n">
        <v>0.0199999999996386</v>
      </c>
      <c r="F16" s="102" t="n">
        <v>3.03607947910112</v>
      </c>
      <c r="H16" s="59"/>
      <c r="I16" s="59"/>
    </row>
    <row r="17" customFormat="false" ht="28.5" hidden="false" customHeight="true" outlineLevel="0" collapsed="false">
      <c r="B17" s="103" t="s">
        <v>30</v>
      </c>
      <c r="C17" s="104"/>
      <c r="D17" s="105"/>
      <c r="E17" s="106"/>
      <c r="F17" s="107" t="n">
        <v>3.81942930179338</v>
      </c>
    </row>
    <row r="18" customFormat="false" ht="21" hidden="false" customHeight="true" outlineLevel="0" collapsed="false">
      <c r="B18" s="86" t="s">
        <v>31</v>
      </c>
      <c r="C18" s="87" t="s">
        <v>48</v>
      </c>
      <c r="D18" s="88" t="n">
        <v>76571287.814322</v>
      </c>
      <c r="E18" s="84" t="n">
        <v>0.00999999999980969</v>
      </c>
      <c r="F18" s="85" t="n">
        <v>1.20326309420216</v>
      </c>
    </row>
    <row r="19" customFormat="false" ht="21.75" hidden="false" customHeight="true" outlineLevel="0" collapsed="false">
      <c r="B19" s="86" t="s">
        <v>33</v>
      </c>
      <c r="C19" s="108" t="s">
        <v>49</v>
      </c>
      <c r="D19" s="88" t="n">
        <v>66593321.6477765</v>
      </c>
      <c r="E19" s="84" t="n">
        <v>0.025</v>
      </c>
      <c r="F19" s="85" t="n">
        <v>2.61616620759122</v>
      </c>
    </row>
    <row r="20" customFormat="false" ht="18" hidden="false" customHeight="true" outlineLevel="0" collapsed="false">
      <c r="B20" s="109" t="s">
        <v>50</v>
      </c>
      <c r="C20" s="104"/>
      <c r="D20" s="110"/>
      <c r="E20" s="106"/>
      <c r="F20" s="107" t="n">
        <v>0.00147860245892857</v>
      </c>
    </row>
    <row r="21" customFormat="false" ht="11.25" hidden="false" customHeight="false" outlineLevel="0" collapsed="false">
      <c r="B21" s="111"/>
      <c r="C21" s="112"/>
      <c r="D21" s="113"/>
      <c r="E21" s="84"/>
      <c r="F21" s="85"/>
    </row>
    <row r="23" customFormat="false" ht="19.5" hidden="false" customHeight="true" outlineLevel="0" collapsed="false">
      <c r="A23" s="6" t="n">
        <v>1991</v>
      </c>
      <c r="B23" s="63"/>
      <c r="C23" s="61"/>
      <c r="D23" s="61"/>
      <c r="E23" s="61"/>
      <c r="F23" s="62"/>
    </row>
    <row r="24" customFormat="false" ht="29.25" hidden="false" customHeight="true" outlineLevel="0" collapsed="false">
      <c r="A24" s="7"/>
      <c r="B24" s="64" t="s">
        <v>3</v>
      </c>
      <c r="C24" s="65" t="s">
        <v>4</v>
      </c>
      <c r="D24" s="65"/>
      <c r="E24" s="66" t="s">
        <v>5</v>
      </c>
      <c r="F24" s="67" t="s">
        <v>6</v>
      </c>
      <c r="H24" s="59"/>
      <c r="I24" s="59"/>
    </row>
    <row r="25" customFormat="false" ht="18" hidden="false" customHeight="true" outlineLevel="0" collapsed="false">
      <c r="B25" s="68"/>
      <c r="C25" s="69" t="s">
        <v>7</v>
      </c>
      <c r="D25" s="70" t="s">
        <v>8</v>
      </c>
      <c r="E25" s="69"/>
      <c r="F25" s="71" t="s">
        <v>37</v>
      </c>
      <c r="H25" s="59"/>
      <c r="I25" s="59"/>
    </row>
    <row r="26" customFormat="false" ht="18" hidden="false" customHeight="true" outlineLevel="0" collapsed="false">
      <c r="B26" s="72"/>
      <c r="C26" s="73"/>
      <c r="D26" s="73" t="s">
        <v>10</v>
      </c>
      <c r="E26" s="74" t="s">
        <v>38</v>
      </c>
      <c r="F26" s="75" t="s">
        <v>12</v>
      </c>
      <c r="H26" s="59"/>
      <c r="I26" s="59"/>
    </row>
    <row r="27" customFormat="false" ht="31.5" hidden="false" customHeight="true" outlineLevel="0" collapsed="false">
      <c r="B27" s="76" t="s">
        <v>13</v>
      </c>
      <c r="C27" s="77" t="s">
        <v>39</v>
      </c>
      <c r="D27" s="79" t="n">
        <v>0</v>
      </c>
      <c r="E27" s="79"/>
      <c r="F27" s="80" t="n">
        <v>8.01482964951626</v>
      </c>
      <c r="H27" s="59"/>
      <c r="I27" s="59"/>
    </row>
    <row r="28" customFormat="false" ht="24.75" hidden="false" customHeight="true" outlineLevel="0" collapsed="false">
      <c r="B28" s="81" t="s">
        <v>15</v>
      </c>
      <c r="C28" s="82" t="s">
        <v>40</v>
      </c>
      <c r="D28" s="83" t="n">
        <v>199336604.47789</v>
      </c>
      <c r="E28" s="84" t="n">
        <v>0.0125000000253112</v>
      </c>
      <c r="F28" s="85" t="n">
        <v>3.91554045302998</v>
      </c>
      <c r="H28" s="59"/>
      <c r="I28" s="59"/>
    </row>
    <row r="29" customFormat="false" ht="24.75" hidden="false" customHeight="true" outlineLevel="0" collapsed="false">
      <c r="B29" s="86" t="s">
        <v>17</v>
      </c>
      <c r="C29" s="87" t="s">
        <v>41</v>
      </c>
      <c r="D29" s="88" t="n">
        <v>161056864.580665</v>
      </c>
      <c r="E29" s="84" t="n">
        <v>0.0125000000011289</v>
      </c>
      <c r="F29" s="85" t="n">
        <v>3.16361698312021</v>
      </c>
      <c r="H29" s="59"/>
      <c r="I29" s="59"/>
    </row>
    <row r="30" customFormat="false" ht="24.75" hidden="false" customHeight="true" outlineLevel="0" collapsed="false">
      <c r="B30" s="86" t="s">
        <v>19</v>
      </c>
      <c r="C30" s="89" t="s">
        <v>42</v>
      </c>
      <c r="D30" s="88" t="n">
        <v>10769486</v>
      </c>
      <c r="E30" s="84" t="n">
        <v>0.00074999979318672</v>
      </c>
      <c r="F30" s="85" t="n">
        <v>0.012692605</v>
      </c>
      <c r="H30" s="59"/>
      <c r="I30" s="59"/>
    </row>
    <row r="31" customFormat="false" ht="24.75" hidden="false" customHeight="true" outlineLevel="0" collapsed="false">
      <c r="B31" s="86" t="s">
        <v>21</v>
      </c>
      <c r="C31" s="87" t="s">
        <v>43</v>
      </c>
      <c r="D31" s="88" t="n">
        <v>2786000655</v>
      </c>
      <c r="E31" s="84" t="n">
        <v>0.0002035859750612</v>
      </c>
      <c r="F31" s="85" t="n">
        <v>0.891299608366071</v>
      </c>
      <c r="H31" s="59"/>
      <c r="I31" s="59"/>
    </row>
    <row r="32" customFormat="false" ht="24.75" hidden="false" customHeight="true" outlineLevel="0" collapsed="false">
      <c r="B32" s="90" t="s">
        <v>44</v>
      </c>
      <c r="C32" s="87" t="s">
        <v>45</v>
      </c>
      <c r="D32" s="88" t="n">
        <v>2520</v>
      </c>
      <c r="E32" s="91" t="n">
        <v>8</v>
      </c>
      <c r="F32" s="92" t="n">
        <v>0.03168</v>
      </c>
      <c r="H32" s="59"/>
      <c r="I32" s="59"/>
    </row>
    <row r="33" customFormat="false" ht="24.75" hidden="false" customHeight="true" outlineLevel="0" collapsed="false">
      <c r="B33" s="93" t="s">
        <v>46</v>
      </c>
      <c r="C33" s="94"/>
      <c r="D33" s="95"/>
      <c r="E33" s="96"/>
      <c r="F33" s="97"/>
      <c r="H33" s="59"/>
      <c r="I33" s="59"/>
    </row>
    <row r="34" customFormat="false" ht="28.5" hidden="false" customHeight="true" outlineLevel="0" collapsed="false">
      <c r="B34" s="98" t="s">
        <v>28</v>
      </c>
      <c r="C34" s="99" t="s">
        <v>47</v>
      </c>
      <c r="D34" s="100" t="n">
        <v>96352823.9704767</v>
      </c>
      <c r="E34" s="101" t="n">
        <v>0.0200000010359653</v>
      </c>
      <c r="F34" s="102" t="n">
        <v>3.02823176735784</v>
      </c>
      <c r="H34" s="59"/>
      <c r="I34" s="59"/>
    </row>
    <row r="35" customFormat="false" ht="28.5" hidden="false" customHeight="true" outlineLevel="0" collapsed="false">
      <c r="B35" s="103" t="s">
        <v>30</v>
      </c>
      <c r="C35" s="104"/>
      <c r="D35" s="105"/>
      <c r="E35" s="106"/>
      <c r="F35" s="107" t="n">
        <v>3.60425008597458</v>
      </c>
    </row>
    <row r="36" customFormat="false" ht="21" hidden="false" customHeight="true" outlineLevel="0" collapsed="false">
      <c r="B36" s="86" t="s">
        <v>31</v>
      </c>
      <c r="C36" s="87" t="s">
        <v>48</v>
      </c>
      <c r="D36" s="88" t="n">
        <v>67633261.326232</v>
      </c>
      <c r="E36" s="84" t="n">
        <v>0.00997704092084943</v>
      </c>
      <c r="F36" s="85" t="n">
        <v>1.06036828206936</v>
      </c>
    </row>
    <row r="37" customFormat="false" ht="21.75" hidden="false" customHeight="true" outlineLevel="0" collapsed="false">
      <c r="B37" s="86" t="s">
        <v>33</v>
      </c>
      <c r="C37" s="108" t="s">
        <v>49</v>
      </c>
      <c r="D37" s="88" t="n">
        <v>64753359.0095875</v>
      </c>
      <c r="E37" s="84" t="n">
        <v>0.0249999984552574</v>
      </c>
      <c r="F37" s="85" t="n">
        <v>2.54388180390522</v>
      </c>
    </row>
    <row r="38" customFormat="false" ht="18" hidden="false" customHeight="true" outlineLevel="0" collapsed="false">
      <c r="B38" s="109" t="s">
        <v>50</v>
      </c>
      <c r="C38" s="104"/>
      <c r="D38" s="110"/>
      <c r="E38" s="106"/>
      <c r="F38" s="107" t="n">
        <v>0.00146781735178571</v>
      </c>
    </row>
    <row r="39" customFormat="false" ht="11.25" hidden="false" customHeight="false" outlineLevel="0" collapsed="false">
      <c r="B39" s="111"/>
      <c r="C39" s="112"/>
      <c r="D39" s="113"/>
      <c r="E39" s="84"/>
      <c r="F39" s="85"/>
    </row>
    <row r="41" customFormat="false" ht="19.5" hidden="false" customHeight="true" outlineLevel="0" collapsed="false">
      <c r="A41" s="6" t="n">
        <v>1992</v>
      </c>
      <c r="B41" s="63"/>
      <c r="C41" s="61"/>
      <c r="D41" s="61"/>
      <c r="E41" s="61"/>
      <c r="F41" s="62"/>
    </row>
    <row r="42" customFormat="false" ht="29.25" hidden="false" customHeight="true" outlineLevel="0" collapsed="false">
      <c r="A42" s="7"/>
      <c r="B42" s="64" t="s">
        <v>3</v>
      </c>
      <c r="C42" s="65" t="s">
        <v>4</v>
      </c>
      <c r="D42" s="65"/>
      <c r="E42" s="66" t="s">
        <v>5</v>
      </c>
      <c r="F42" s="67" t="s">
        <v>6</v>
      </c>
      <c r="H42" s="59"/>
      <c r="I42" s="59"/>
    </row>
    <row r="43" customFormat="false" ht="18" hidden="false" customHeight="true" outlineLevel="0" collapsed="false">
      <c r="B43" s="68"/>
      <c r="C43" s="69" t="s">
        <v>7</v>
      </c>
      <c r="D43" s="70" t="s">
        <v>8</v>
      </c>
      <c r="E43" s="69"/>
      <c r="F43" s="71" t="s">
        <v>37</v>
      </c>
      <c r="H43" s="59"/>
      <c r="I43" s="59"/>
    </row>
    <row r="44" customFormat="false" ht="18" hidden="false" customHeight="true" outlineLevel="0" collapsed="false">
      <c r="B44" s="72"/>
      <c r="C44" s="73"/>
      <c r="D44" s="73" t="s">
        <v>10</v>
      </c>
      <c r="E44" s="74" t="s">
        <v>38</v>
      </c>
      <c r="F44" s="75" t="s">
        <v>12</v>
      </c>
      <c r="H44" s="59"/>
      <c r="I44" s="59"/>
    </row>
    <row r="45" customFormat="false" ht="31.5" hidden="false" customHeight="true" outlineLevel="0" collapsed="false">
      <c r="B45" s="76" t="s">
        <v>13</v>
      </c>
      <c r="C45" s="77" t="s">
        <v>39</v>
      </c>
      <c r="D45" s="79" t="n">
        <v>0</v>
      </c>
      <c r="E45" s="79"/>
      <c r="F45" s="80" t="n">
        <v>7.89635268174715</v>
      </c>
      <c r="H45" s="59"/>
      <c r="I45" s="59"/>
    </row>
    <row r="46" customFormat="false" ht="24.75" hidden="false" customHeight="true" outlineLevel="0" collapsed="false">
      <c r="B46" s="81" t="s">
        <v>15</v>
      </c>
      <c r="C46" s="82" t="s">
        <v>40</v>
      </c>
      <c r="D46" s="83" t="n">
        <v>191517551.03137</v>
      </c>
      <c r="E46" s="84" t="n">
        <v>0.0125000015148742</v>
      </c>
      <c r="F46" s="85" t="n">
        <v>3.76195235116977</v>
      </c>
      <c r="H46" s="59"/>
      <c r="I46" s="59"/>
    </row>
    <row r="47" customFormat="false" ht="24.75" hidden="false" customHeight="true" outlineLevel="0" collapsed="false">
      <c r="B47" s="86" t="s">
        <v>17</v>
      </c>
      <c r="C47" s="87" t="s">
        <v>41</v>
      </c>
      <c r="D47" s="88" t="n">
        <v>160994256.191939</v>
      </c>
      <c r="E47" s="84" t="n">
        <v>0.0124999999997177</v>
      </c>
      <c r="F47" s="85" t="n">
        <v>3.16238717512738</v>
      </c>
      <c r="H47" s="59"/>
      <c r="I47" s="59"/>
    </row>
    <row r="48" customFormat="false" ht="24.75" hidden="false" customHeight="true" outlineLevel="0" collapsed="false">
      <c r="B48" s="86" t="s">
        <v>19</v>
      </c>
      <c r="C48" s="89" t="s">
        <v>42</v>
      </c>
      <c r="D48" s="88" t="n">
        <v>15726716</v>
      </c>
      <c r="E48" s="84" t="n">
        <v>0.000750000034683309</v>
      </c>
      <c r="F48" s="85" t="n">
        <v>0.018535059</v>
      </c>
      <c r="H48" s="59"/>
      <c r="I48" s="59"/>
    </row>
    <row r="49" customFormat="false" ht="24.75" hidden="false" customHeight="true" outlineLevel="0" collapsed="false">
      <c r="B49" s="86" t="s">
        <v>21</v>
      </c>
      <c r="C49" s="87" t="s">
        <v>43</v>
      </c>
      <c r="D49" s="88" t="n">
        <v>3203066385.092</v>
      </c>
      <c r="E49" s="84" t="n">
        <v>0.000183136631629054</v>
      </c>
      <c r="F49" s="85" t="n">
        <v>0.92179809645</v>
      </c>
      <c r="H49" s="59"/>
      <c r="I49" s="59"/>
    </row>
    <row r="50" customFormat="false" ht="24.75" hidden="false" customHeight="true" outlineLevel="0" collapsed="false">
      <c r="B50" s="90" t="s">
        <v>44</v>
      </c>
      <c r="C50" s="87" t="s">
        <v>45</v>
      </c>
      <c r="D50" s="88" t="n">
        <v>2520</v>
      </c>
      <c r="E50" s="91" t="n">
        <v>8</v>
      </c>
      <c r="F50" s="92" t="n">
        <v>0.03168</v>
      </c>
      <c r="H50" s="59"/>
      <c r="I50" s="59"/>
    </row>
    <row r="51" customFormat="false" ht="24.75" hidden="false" customHeight="true" outlineLevel="0" collapsed="false">
      <c r="B51" s="93" t="s">
        <v>46</v>
      </c>
      <c r="C51" s="94"/>
      <c r="D51" s="95"/>
      <c r="E51" s="96"/>
      <c r="F51" s="97"/>
      <c r="H51" s="59"/>
      <c r="I51" s="59"/>
    </row>
    <row r="52" customFormat="false" ht="28.5" hidden="false" customHeight="true" outlineLevel="0" collapsed="false">
      <c r="B52" s="98" t="s">
        <v>28</v>
      </c>
      <c r="C52" s="99" t="s">
        <v>47</v>
      </c>
      <c r="D52" s="100" t="n">
        <v>94855227.1699069</v>
      </c>
      <c r="E52" s="101" t="n">
        <v>0.0199999978896069</v>
      </c>
      <c r="F52" s="102" t="n">
        <v>2.98116396791136</v>
      </c>
      <c r="H52" s="59"/>
      <c r="I52" s="59"/>
    </row>
    <row r="53" customFormat="false" ht="28.5" hidden="false" customHeight="true" outlineLevel="0" collapsed="false">
      <c r="B53" s="103" t="s">
        <v>30</v>
      </c>
      <c r="C53" s="104"/>
      <c r="D53" s="105"/>
      <c r="E53" s="106"/>
      <c r="F53" s="107" t="n">
        <v>3.61402266021084</v>
      </c>
    </row>
    <row r="54" customFormat="false" ht="21" hidden="false" customHeight="true" outlineLevel="0" collapsed="false">
      <c r="B54" s="86" t="s">
        <v>31</v>
      </c>
      <c r="C54" s="87" t="s">
        <v>48</v>
      </c>
      <c r="D54" s="88" t="n">
        <v>67618215.559368</v>
      </c>
      <c r="E54" s="84" t="n">
        <v>0.0100068212578224</v>
      </c>
      <c r="F54" s="85" t="n">
        <v>1.06329676651864</v>
      </c>
    </row>
    <row r="55" customFormat="false" ht="21.75" hidden="false" customHeight="true" outlineLevel="0" collapsed="false">
      <c r="B55" s="86" t="s">
        <v>33</v>
      </c>
      <c r="C55" s="108" t="s">
        <v>49</v>
      </c>
      <c r="D55" s="88" t="n">
        <v>64927584.2041652</v>
      </c>
      <c r="E55" s="84" t="n">
        <v>0.0249999938388702</v>
      </c>
      <c r="F55" s="85" t="n">
        <v>2.5507258936922</v>
      </c>
    </row>
    <row r="56" customFormat="false" ht="18" hidden="false" customHeight="true" outlineLevel="0" collapsed="false">
      <c r="B56" s="109" t="s">
        <v>50</v>
      </c>
      <c r="C56" s="104"/>
      <c r="D56" s="110"/>
      <c r="E56" s="106"/>
      <c r="F56" s="107" t="n">
        <v>0.00145820916607143</v>
      </c>
    </row>
    <row r="57" customFormat="false" ht="11.25" hidden="false" customHeight="false" outlineLevel="0" collapsed="false">
      <c r="B57" s="111"/>
      <c r="C57" s="112"/>
      <c r="D57" s="113"/>
      <c r="E57" s="84"/>
      <c r="F57" s="85"/>
    </row>
    <row r="59" customFormat="false" ht="19.5" hidden="false" customHeight="true" outlineLevel="0" collapsed="false">
      <c r="A59" s="6" t="n">
        <v>1993</v>
      </c>
      <c r="B59" s="63"/>
      <c r="C59" s="61"/>
      <c r="D59" s="61"/>
      <c r="E59" s="61"/>
      <c r="F59" s="62"/>
    </row>
    <row r="60" customFormat="false" ht="29.25" hidden="false" customHeight="true" outlineLevel="0" collapsed="false">
      <c r="A60" s="7"/>
      <c r="B60" s="64" t="s">
        <v>3</v>
      </c>
      <c r="C60" s="65" t="s">
        <v>4</v>
      </c>
      <c r="D60" s="65"/>
      <c r="E60" s="66" t="s">
        <v>5</v>
      </c>
      <c r="F60" s="67" t="s">
        <v>6</v>
      </c>
      <c r="H60" s="59"/>
      <c r="I60" s="59"/>
    </row>
    <row r="61" customFormat="false" ht="18" hidden="false" customHeight="true" outlineLevel="0" collapsed="false">
      <c r="B61" s="68"/>
      <c r="C61" s="69" t="s">
        <v>7</v>
      </c>
      <c r="D61" s="70" t="s">
        <v>8</v>
      </c>
      <c r="E61" s="69"/>
      <c r="F61" s="71" t="s">
        <v>37</v>
      </c>
      <c r="H61" s="59"/>
      <c r="I61" s="59"/>
    </row>
    <row r="62" customFormat="false" ht="18" hidden="false" customHeight="true" outlineLevel="0" collapsed="false">
      <c r="B62" s="72"/>
      <c r="C62" s="73"/>
      <c r="D62" s="73" t="s">
        <v>10</v>
      </c>
      <c r="E62" s="74" t="s">
        <v>38</v>
      </c>
      <c r="F62" s="75" t="s">
        <v>12</v>
      </c>
      <c r="H62" s="59"/>
      <c r="I62" s="59"/>
    </row>
    <row r="63" customFormat="false" ht="31.5" hidden="false" customHeight="true" outlineLevel="0" collapsed="false">
      <c r="B63" s="76" t="s">
        <v>13</v>
      </c>
      <c r="C63" s="77" t="s">
        <v>39</v>
      </c>
      <c r="D63" s="79" t="n">
        <v>0</v>
      </c>
      <c r="E63" s="79"/>
      <c r="F63" s="80" t="n">
        <v>7.78573203677391</v>
      </c>
      <c r="H63" s="59"/>
      <c r="I63" s="59"/>
    </row>
    <row r="64" customFormat="false" ht="24.75" hidden="false" customHeight="true" outlineLevel="0" collapsed="false">
      <c r="B64" s="81" t="s">
        <v>15</v>
      </c>
      <c r="C64" s="82" t="s">
        <v>40</v>
      </c>
      <c r="D64" s="83" t="n">
        <v>179882730.34978</v>
      </c>
      <c r="E64" s="84" t="n">
        <v>0.0124999994938622</v>
      </c>
      <c r="F64" s="85" t="n">
        <v>3.53341063165639</v>
      </c>
      <c r="H64" s="59"/>
      <c r="I64" s="59"/>
    </row>
    <row r="65" customFormat="false" ht="24.75" hidden="false" customHeight="true" outlineLevel="0" collapsed="false">
      <c r="B65" s="86" t="s">
        <v>17</v>
      </c>
      <c r="C65" s="87" t="s">
        <v>41</v>
      </c>
      <c r="D65" s="88" t="n">
        <v>165066523.17171</v>
      </c>
      <c r="E65" s="84" t="n">
        <v>0.0124999999986231</v>
      </c>
      <c r="F65" s="85" t="n">
        <v>3.24237813337287</v>
      </c>
      <c r="H65" s="59"/>
      <c r="I65" s="59"/>
    </row>
    <row r="66" customFormat="false" ht="24.75" hidden="false" customHeight="true" outlineLevel="0" collapsed="false">
      <c r="B66" s="86" t="s">
        <v>19</v>
      </c>
      <c r="C66" s="89" t="s">
        <v>42</v>
      </c>
      <c r="D66" s="88" t="n">
        <v>16794226</v>
      </c>
      <c r="E66" s="84" t="n">
        <v>0.000750000343732856</v>
      </c>
      <c r="F66" s="85" t="n">
        <v>0.019793204</v>
      </c>
      <c r="H66" s="59"/>
      <c r="I66" s="59"/>
    </row>
    <row r="67" customFormat="false" ht="24.75" hidden="false" customHeight="true" outlineLevel="0" collapsed="false">
      <c r="B67" s="86" t="s">
        <v>21</v>
      </c>
      <c r="C67" s="87" t="s">
        <v>43</v>
      </c>
      <c r="D67" s="88" t="n">
        <v>3365036013.811</v>
      </c>
      <c r="E67" s="84" t="n">
        <v>0.000181256751830395</v>
      </c>
      <c r="F67" s="85" t="n">
        <v>0.958470067744643</v>
      </c>
      <c r="H67" s="59"/>
      <c r="I67" s="59"/>
    </row>
    <row r="68" customFormat="false" ht="24.75" hidden="false" customHeight="true" outlineLevel="0" collapsed="false">
      <c r="B68" s="90" t="s">
        <v>44</v>
      </c>
      <c r="C68" s="87" t="s">
        <v>45</v>
      </c>
      <c r="D68" s="88" t="n">
        <v>2520</v>
      </c>
      <c r="E68" s="91" t="n">
        <v>8</v>
      </c>
      <c r="F68" s="92" t="n">
        <v>0.03168</v>
      </c>
      <c r="H68" s="59"/>
      <c r="I68" s="59"/>
    </row>
    <row r="69" customFormat="false" ht="24.75" hidden="false" customHeight="true" outlineLevel="0" collapsed="false">
      <c r="B69" s="93" t="s">
        <v>46</v>
      </c>
      <c r="C69" s="94"/>
      <c r="D69" s="95"/>
      <c r="E69" s="96"/>
      <c r="F69" s="97"/>
      <c r="H69" s="59"/>
      <c r="I69" s="59"/>
    </row>
    <row r="70" customFormat="false" ht="28.5" hidden="false" customHeight="true" outlineLevel="0" collapsed="false">
      <c r="B70" s="98" t="s">
        <v>28</v>
      </c>
      <c r="C70" s="99" t="s">
        <v>47</v>
      </c>
      <c r="D70" s="100" t="n">
        <v>96162293.0057534</v>
      </c>
      <c r="E70" s="101" t="n">
        <v>0.019999995218311</v>
      </c>
      <c r="F70" s="102" t="n">
        <v>3.02224277189511</v>
      </c>
      <c r="H70" s="59"/>
      <c r="I70" s="59"/>
    </row>
    <row r="71" customFormat="false" ht="28.5" hidden="false" customHeight="true" outlineLevel="0" collapsed="false">
      <c r="B71" s="103" t="s">
        <v>30</v>
      </c>
      <c r="C71" s="104"/>
      <c r="D71" s="105"/>
      <c r="E71" s="106"/>
      <c r="F71" s="107" t="n">
        <v>3.70382812841555</v>
      </c>
    </row>
    <row r="72" customFormat="false" ht="21" hidden="false" customHeight="true" outlineLevel="0" collapsed="false">
      <c r="B72" s="86" t="s">
        <v>31</v>
      </c>
      <c r="C72" s="87" t="s">
        <v>48</v>
      </c>
      <c r="D72" s="88" t="n">
        <v>68622188.083008</v>
      </c>
      <c r="E72" s="84" t="n">
        <v>0.0100034632165869</v>
      </c>
      <c r="F72" s="85" t="n">
        <v>1.07872212537584</v>
      </c>
    </row>
    <row r="73" customFormat="false" ht="21.75" hidden="false" customHeight="true" outlineLevel="0" collapsed="false">
      <c r="B73" s="86" t="s">
        <v>33</v>
      </c>
      <c r="C73" s="108" t="s">
        <v>49</v>
      </c>
      <c r="D73" s="88" t="n">
        <v>66820873.0784652</v>
      </c>
      <c r="E73" s="84" t="n">
        <v>0.025000002618534</v>
      </c>
      <c r="F73" s="85" t="n">
        <v>2.62510600303971</v>
      </c>
    </row>
    <row r="74" customFormat="false" ht="18" hidden="false" customHeight="true" outlineLevel="0" collapsed="false">
      <c r="B74" s="109" t="s">
        <v>50</v>
      </c>
      <c r="C74" s="104"/>
      <c r="D74" s="110"/>
      <c r="E74" s="106"/>
      <c r="F74" s="107" t="n">
        <v>0.00146549303214286</v>
      </c>
    </row>
    <row r="75" customFormat="false" ht="11.25" hidden="false" customHeight="false" outlineLevel="0" collapsed="false">
      <c r="B75" s="111"/>
      <c r="C75" s="112"/>
      <c r="D75" s="113"/>
      <c r="E75" s="84"/>
      <c r="F75" s="85"/>
    </row>
    <row r="77" customFormat="false" ht="19.5" hidden="false" customHeight="true" outlineLevel="0" collapsed="false">
      <c r="A77" s="6" t="n">
        <v>1994</v>
      </c>
      <c r="B77" s="63"/>
      <c r="C77" s="61"/>
      <c r="D77" s="61"/>
      <c r="E77" s="61"/>
      <c r="F77" s="62"/>
    </row>
    <row r="78" customFormat="false" ht="29.25" hidden="false" customHeight="true" outlineLevel="0" collapsed="false">
      <c r="A78" s="7"/>
      <c r="B78" s="64" t="s">
        <v>3</v>
      </c>
      <c r="C78" s="65" t="s">
        <v>4</v>
      </c>
      <c r="D78" s="65"/>
      <c r="E78" s="66" t="s">
        <v>5</v>
      </c>
      <c r="F78" s="67" t="s">
        <v>6</v>
      </c>
      <c r="H78" s="59"/>
      <c r="I78" s="59"/>
    </row>
    <row r="79" customFormat="false" ht="18" hidden="false" customHeight="true" outlineLevel="0" collapsed="false">
      <c r="B79" s="68"/>
      <c r="C79" s="69" t="s">
        <v>7</v>
      </c>
      <c r="D79" s="70" t="s">
        <v>8</v>
      </c>
      <c r="E79" s="69"/>
      <c r="F79" s="71" t="s">
        <v>37</v>
      </c>
      <c r="H79" s="59"/>
      <c r="I79" s="59"/>
    </row>
    <row r="80" customFormat="false" ht="18" hidden="false" customHeight="true" outlineLevel="0" collapsed="false">
      <c r="B80" s="72"/>
      <c r="C80" s="73"/>
      <c r="D80" s="73" t="s">
        <v>10</v>
      </c>
      <c r="E80" s="74" t="s">
        <v>38</v>
      </c>
      <c r="F80" s="75" t="s">
        <v>12</v>
      </c>
      <c r="H80" s="59"/>
      <c r="I80" s="59"/>
    </row>
    <row r="81" customFormat="false" ht="31.5" hidden="false" customHeight="true" outlineLevel="0" collapsed="false">
      <c r="B81" s="76" t="s">
        <v>13</v>
      </c>
      <c r="C81" s="77" t="s">
        <v>39</v>
      </c>
      <c r="D81" s="79" t="n">
        <v>0</v>
      </c>
      <c r="E81" s="79"/>
      <c r="F81" s="80" t="n">
        <v>7.84781657175787</v>
      </c>
      <c r="H81" s="59"/>
      <c r="I81" s="59"/>
    </row>
    <row r="82" customFormat="false" ht="24.75" hidden="false" customHeight="true" outlineLevel="0" collapsed="false">
      <c r="B82" s="81" t="s">
        <v>15</v>
      </c>
      <c r="C82" s="82" t="s">
        <v>40</v>
      </c>
      <c r="D82" s="83" t="n">
        <v>183091162.72928</v>
      </c>
      <c r="E82" s="84" t="n">
        <v>0.012500000204816</v>
      </c>
      <c r="F82" s="85" t="n">
        <v>3.59643361253943</v>
      </c>
      <c r="H82" s="59"/>
      <c r="I82" s="59"/>
    </row>
    <row r="83" customFormat="false" ht="24.75" hidden="false" customHeight="true" outlineLevel="0" collapsed="false">
      <c r="B83" s="86" t="s">
        <v>17</v>
      </c>
      <c r="C83" s="87" t="s">
        <v>41</v>
      </c>
      <c r="D83" s="88" t="n">
        <v>165628716.196757</v>
      </c>
      <c r="E83" s="84" t="n">
        <v>0.0124999999983534</v>
      </c>
      <c r="F83" s="85" t="n">
        <v>3.25342121057915</v>
      </c>
      <c r="H83" s="59"/>
      <c r="I83" s="59"/>
    </row>
    <row r="84" customFormat="false" ht="24.75" hidden="false" customHeight="true" outlineLevel="0" collapsed="false">
      <c r="B84" s="86" t="s">
        <v>19</v>
      </c>
      <c r="C84" s="89" t="s">
        <v>42</v>
      </c>
      <c r="D84" s="88" t="n">
        <v>11758261</v>
      </c>
      <c r="E84" s="84" t="n">
        <v>0.000750000353716499</v>
      </c>
      <c r="F84" s="85" t="n">
        <v>0.013857957</v>
      </c>
      <c r="H84" s="59"/>
      <c r="I84" s="59"/>
    </row>
    <row r="85" customFormat="false" ht="24.75" hidden="false" customHeight="true" outlineLevel="0" collapsed="false">
      <c r="B85" s="86" t="s">
        <v>21</v>
      </c>
      <c r="C85" s="87" t="s">
        <v>43</v>
      </c>
      <c r="D85" s="88" t="n">
        <v>3038792239.394</v>
      </c>
      <c r="E85" s="84" t="n">
        <v>0.000199450248539428</v>
      </c>
      <c r="F85" s="85" t="n">
        <v>0.952423791639286</v>
      </c>
      <c r="H85" s="59"/>
      <c r="I85" s="59"/>
    </row>
    <row r="86" customFormat="false" ht="24.75" hidden="false" customHeight="true" outlineLevel="0" collapsed="false">
      <c r="B86" s="90" t="s">
        <v>44</v>
      </c>
      <c r="C86" s="87" t="s">
        <v>45</v>
      </c>
      <c r="D86" s="88" t="n">
        <v>2520</v>
      </c>
      <c r="E86" s="91" t="n">
        <v>8</v>
      </c>
      <c r="F86" s="92" t="n">
        <v>0.03168</v>
      </c>
      <c r="H86" s="59"/>
      <c r="I86" s="59"/>
    </row>
    <row r="87" customFormat="false" ht="24.75" hidden="false" customHeight="true" outlineLevel="0" collapsed="false">
      <c r="B87" s="93" t="s">
        <v>46</v>
      </c>
      <c r="C87" s="94"/>
      <c r="D87" s="95"/>
      <c r="E87" s="96"/>
      <c r="F87" s="97"/>
      <c r="H87" s="59"/>
      <c r="I87" s="59"/>
    </row>
    <row r="88" customFormat="false" ht="28.5" hidden="false" customHeight="true" outlineLevel="0" collapsed="false">
      <c r="B88" s="98" t="s">
        <v>28</v>
      </c>
      <c r="C88" s="99" t="s">
        <v>47</v>
      </c>
      <c r="D88" s="100" t="n">
        <v>95512974.285211</v>
      </c>
      <c r="E88" s="101" t="n">
        <v>0.0200000027202397</v>
      </c>
      <c r="F88" s="102" t="n">
        <v>3.00183674296377</v>
      </c>
      <c r="H88" s="59"/>
      <c r="I88" s="59"/>
    </row>
    <row r="89" customFormat="false" ht="28.5" hidden="false" customHeight="true" outlineLevel="0" collapsed="false">
      <c r="B89" s="103" t="s">
        <v>30</v>
      </c>
      <c r="C89" s="104"/>
      <c r="D89" s="105"/>
      <c r="E89" s="106"/>
      <c r="F89" s="107" t="n">
        <v>3.703541800722</v>
      </c>
    </row>
    <row r="90" customFormat="false" ht="21" hidden="false" customHeight="true" outlineLevel="0" collapsed="false">
      <c r="B90" s="86" t="s">
        <v>31</v>
      </c>
      <c r="C90" s="87" t="s">
        <v>48</v>
      </c>
      <c r="D90" s="88" t="n">
        <v>68618892.947528</v>
      </c>
      <c r="E90" s="84" t="n">
        <v>0.00997409089529938</v>
      </c>
      <c r="F90" s="85" t="n">
        <v>1.07550311847544</v>
      </c>
    </row>
    <row r="91" customFormat="false" ht="21.75" hidden="false" customHeight="true" outlineLevel="0" collapsed="false">
      <c r="B91" s="86" t="s">
        <v>33</v>
      </c>
      <c r="C91" s="108" t="s">
        <v>49</v>
      </c>
      <c r="D91" s="88" t="n">
        <v>66895549.0826396</v>
      </c>
      <c r="E91" s="84" t="n">
        <v>0.024999992903455</v>
      </c>
      <c r="F91" s="85" t="n">
        <v>2.62803868224656</v>
      </c>
    </row>
    <row r="92" customFormat="false" ht="18" hidden="false" customHeight="true" outlineLevel="0" collapsed="false">
      <c r="B92" s="109" t="s">
        <v>50</v>
      </c>
      <c r="C92" s="104"/>
      <c r="D92" s="110"/>
      <c r="E92" s="106"/>
      <c r="F92" s="107" t="n">
        <v>0.00147026713035714</v>
      </c>
    </row>
    <row r="93" customFormat="false" ht="11.25" hidden="false" customHeight="false" outlineLevel="0" collapsed="false">
      <c r="B93" s="111"/>
      <c r="C93" s="112"/>
      <c r="D93" s="113"/>
      <c r="E93" s="84"/>
      <c r="F93" s="85"/>
    </row>
    <row r="95" customFormat="false" ht="19.5" hidden="false" customHeight="true" outlineLevel="0" collapsed="false">
      <c r="A95" s="6" t="n">
        <v>1995</v>
      </c>
      <c r="B95" s="63"/>
      <c r="C95" s="61"/>
      <c r="D95" s="61"/>
      <c r="E95" s="61"/>
      <c r="F95" s="62"/>
    </row>
    <row r="96" customFormat="false" ht="29.25" hidden="false" customHeight="true" outlineLevel="0" collapsed="false">
      <c r="A96" s="7"/>
      <c r="B96" s="64" t="s">
        <v>3</v>
      </c>
      <c r="C96" s="65" t="s">
        <v>4</v>
      </c>
      <c r="D96" s="65"/>
      <c r="E96" s="66" t="s">
        <v>5</v>
      </c>
      <c r="F96" s="67" t="s">
        <v>6</v>
      </c>
      <c r="H96" s="59"/>
      <c r="I96" s="59"/>
    </row>
    <row r="97" customFormat="false" ht="18" hidden="false" customHeight="true" outlineLevel="0" collapsed="false">
      <c r="B97" s="68"/>
      <c r="C97" s="69" t="s">
        <v>7</v>
      </c>
      <c r="D97" s="70" t="s">
        <v>8</v>
      </c>
      <c r="E97" s="69"/>
      <c r="F97" s="71" t="s">
        <v>37</v>
      </c>
      <c r="H97" s="59"/>
      <c r="I97" s="59"/>
    </row>
    <row r="98" customFormat="false" ht="18" hidden="false" customHeight="true" outlineLevel="0" collapsed="false">
      <c r="B98" s="72"/>
      <c r="C98" s="73"/>
      <c r="D98" s="73" t="s">
        <v>10</v>
      </c>
      <c r="E98" s="74" t="s">
        <v>38</v>
      </c>
      <c r="F98" s="75" t="s">
        <v>12</v>
      </c>
      <c r="H98" s="59"/>
      <c r="I98" s="59"/>
    </row>
    <row r="99" customFormat="false" ht="31.5" hidden="false" customHeight="true" outlineLevel="0" collapsed="false">
      <c r="B99" s="76" t="s">
        <v>13</v>
      </c>
      <c r="C99" s="77" t="s">
        <v>39</v>
      </c>
      <c r="D99" s="79" t="n">
        <v>0</v>
      </c>
      <c r="E99" s="79"/>
      <c r="F99" s="80" t="n">
        <v>8.06341843918101</v>
      </c>
      <c r="H99" s="59"/>
      <c r="I99" s="59"/>
    </row>
    <row r="100" customFormat="false" ht="24.75" hidden="false" customHeight="true" outlineLevel="0" collapsed="false">
      <c r="B100" s="81" t="s">
        <v>15</v>
      </c>
      <c r="C100" s="82" t="s">
        <v>40</v>
      </c>
      <c r="D100" s="83" t="n">
        <v>191103067.71435</v>
      </c>
      <c r="E100" s="84" t="n">
        <v>0.0125000000014271</v>
      </c>
      <c r="F100" s="85" t="n">
        <v>3.7538102591033</v>
      </c>
      <c r="H100" s="59"/>
      <c r="I100" s="59"/>
    </row>
    <row r="101" customFormat="false" ht="24.75" hidden="false" customHeight="true" outlineLevel="0" collapsed="false">
      <c r="B101" s="86" t="s">
        <v>17</v>
      </c>
      <c r="C101" s="87" t="s">
        <v>41</v>
      </c>
      <c r="D101" s="88" t="n">
        <v>169134540.45132</v>
      </c>
      <c r="E101" s="84" t="n">
        <v>0.0124999999986563</v>
      </c>
      <c r="F101" s="85" t="n">
        <v>3.32228561565093</v>
      </c>
      <c r="H101" s="59"/>
      <c r="I101" s="59"/>
    </row>
    <row r="102" customFormat="false" ht="24.75" hidden="false" customHeight="true" outlineLevel="0" collapsed="false">
      <c r="B102" s="86" t="s">
        <v>19</v>
      </c>
      <c r="C102" s="89" t="s">
        <v>42</v>
      </c>
      <c r="D102" s="88" t="n">
        <v>13465354</v>
      </c>
      <c r="E102" s="84" t="n">
        <v>0.000749999787333006</v>
      </c>
      <c r="F102" s="85" t="n">
        <v>0.015869877</v>
      </c>
      <c r="H102" s="59"/>
      <c r="I102" s="59"/>
    </row>
    <row r="103" customFormat="false" ht="24.75" hidden="false" customHeight="true" outlineLevel="0" collapsed="false">
      <c r="B103" s="86" t="s">
        <v>21</v>
      </c>
      <c r="C103" s="87" t="s">
        <v>43</v>
      </c>
      <c r="D103" s="88" t="n">
        <v>2894140277.189</v>
      </c>
      <c r="E103" s="84" t="n">
        <v>0.000206637241960847</v>
      </c>
      <c r="F103" s="85" t="n">
        <v>0.939772687426786</v>
      </c>
      <c r="H103" s="59"/>
      <c r="I103" s="59"/>
    </row>
    <row r="104" customFormat="false" ht="24.75" hidden="false" customHeight="true" outlineLevel="0" collapsed="false">
      <c r="B104" s="90" t="s">
        <v>44</v>
      </c>
      <c r="C104" s="87" t="s">
        <v>45</v>
      </c>
      <c r="D104" s="88" t="n">
        <v>2520</v>
      </c>
      <c r="E104" s="91" t="n">
        <v>8</v>
      </c>
      <c r="F104" s="92" t="n">
        <v>0.03168</v>
      </c>
      <c r="H104" s="59"/>
      <c r="I104" s="59"/>
    </row>
    <row r="105" customFormat="false" ht="24.75" hidden="false" customHeight="true" outlineLevel="0" collapsed="false">
      <c r="B105" s="93" t="s">
        <v>46</v>
      </c>
      <c r="C105" s="94"/>
      <c r="D105" s="95"/>
      <c r="E105" s="96"/>
      <c r="F105" s="97"/>
      <c r="H105" s="59"/>
      <c r="I105" s="59"/>
    </row>
    <row r="106" customFormat="false" ht="28.5" hidden="false" customHeight="true" outlineLevel="0" collapsed="false">
      <c r="B106" s="98" t="s">
        <v>28</v>
      </c>
      <c r="C106" s="99" t="s">
        <v>47</v>
      </c>
      <c r="D106" s="100" t="n">
        <v>96287424.8602302</v>
      </c>
      <c r="E106" s="101" t="n">
        <v>0.0199999991719867</v>
      </c>
      <c r="F106" s="102" t="n">
        <v>3.02617608460723</v>
      </c>
      <c r="H106" s="59"/>
      <c r="I106" s="59"/>
    </row>
    <row r="107" customFormat="false" ht="28.5" hidden="false" customHeight="true" outlineLevel="0" collapsed="false">
      <c r="B107" s="103" t="s">
        <v>30</v>
      </c>
      <c r="C107" s="104"/>
      <c r="D107" s="105"/>
      <c r="E107" s="106"/>
      <c r="F107" s="107" t="n">
        <v>3.73992026266529</v>
      </c>
    </row>
    <row r="108" customFormat="false" ht="21" hidden="false" customHeight="true" outlineLevel="0" collapsed="false">
      <c r="B108" s="86" t="s">
        <v>31</v>
      </c>
      <c r="C108" s="87" t="s">
        <v>48</v>
      </c>
      <c r="D108" s="88" t="n">
        <v>70339635.57484</v>
      </c>
      <c r="E108" s="84" t="n">
        <v>0.00999832746658484</v>
      </c>
      <c r="F108" s="85" t="n">
        <v>1.1051522591332</v>
      </c>
    </row>
    <row r="109" customFormat="false" ht="21.75" hidden="false" customHeight="true" outlineLevel="0" collapsed="false">
      <c r="B109" s="86" t="s">
        <v>33</v>
      </c>
      <c r="C109" s="108" t="s">
        <v>49</v>
      </c>
      <c r="D109" s="88" t="n">
        <v>67066837.9044532</v>
      </c>
      <c r="E109" s="84" t="n">
        <v>0.024999994037156</v>
      </c>
      <c r="F109" s="85" t="n">
        <v>2.63476800353209</v>
      </c>
    </row>
    <row r="110" customFormat="false" ht="18" hidden="false" customHeight="true" outlineLevel="0" collapsed="false">
      <c r="B110" s="109" t="s">
        <v>50</v>
      </c>
      <c r="C110" s="104"/>
      <c r="D110" s="110"/>
      <c r="E110" s="106"/>
      <c r="F110" s="107" t="n">
        <v>0.00147065609821429</v>
      </c>
    </row>
    <row r="111" customFormat="false" ht="11.25" hidden="false" customHeight="false" outlineLevel="0" collapsed="false">
      <c r="B111" s="111"/>
      <c r="C111" s="112"/>
      <c r="D111" s="113"/>
      <c r="E111" s="84"/>
      <c r="F111" s="85"/>
    </row>
    <row r="113" customFormat="false" ht="19.5" hidden="false" customHeight="true" outlineLevel="0" collapsed="false">
      <c r="A113" s="6" t="n">
        <v>1996</v>
      </c>
      <c r="B113" s="63"/>
      <c r="C113" s="61"/>
      <c r="D113" s="61"/>
      <c r="E113" s="61"/>
      <c r="F113" s="62"/>
    </row>
    <row r="114" customFormat="false" ht="29.25" hidden="false" customHeight="true" outlineLevel="0" collapsed="false">
      <c r="A114" s="7"/>
      <c r="B114" s="64" t="s">
        <v>3</v>
      </c>
      <c r="C114" s="65" t="s">
        <v>4</v>
      </c>
      <c r="D114" s="65"/>
      <c r="E114" s="66" t="s">
        <v>5</v>
      </c>
      <c r="F114" s="67" t="s">
        <v>6</v>
      </c>
      <c r="H114" s="59"/>
      <c r="I114" s="59"/>
    </row>
    <row r="115" customFormat="false" ht="18" hidden="false" customHeight="true" outlineLevel="0" collapsed="false">
      <c r="B115" s="68"/>
      <c r="C115" s="69" t="s">
        <v>7</v>
      </c>
      <c r="D115" s="70" t="s">
        <v>8</v>
      </c>
      <c r="E115" s="69"/>
      <c r="F115" s="71" t="s">
        <v>37</v>
      </c>
      <c r="H115" s="59"/>
      <c r="I115" s="59"/>
    </row>
    <row r="116" customFormat="false" ht="18" hidden="false" customHeight="true" outlineLevel="0" collapsed="false">
      <c r="B116" s="72"/>
      <c r="C116" s="73"/>
      <c r="D116" s="73" t="s">
        <v>10</v>
      </c>
      <c r="E116" s="74" t="s">
        <v>38</v>
      </c>
      <c r="F116" s="75" t="s">
        <v>12</v>
      </c>
      <c r="H116" s="59"/>
      <c r="I116" s="59"/>
    </row>
    <row r="117" customFormat="false" ht="31.5" hidden="false" customHeight="true" outlineLevel="0" collapsed="false">
      <c r="B117" s="76" t="s">
        <v>13</v>
      </c>
      <c r="C117" s="77" t="s">
        <v>39</v>
      </c>
      <c r="D117" s="79" t="n">
        <v>0</v>
      </c>
      <c r="E117" s="79"/>
      <c r="F117" s="80" t="n">
        <v>7.86424770670773</v>
      </c>
      <c r="H117" s="59"/>
      <c r="I117" s="59"/>
    </row>
    <row r="118" customFormat="false" ht="24.75" hidden="false" customHeight="true" outlineLevel="0" collapsed="false">
      <c r="B118" s="81" t="s">
        <v>15</v>
      </c>
      <c r="C118" s="82" t="s">
        <v>40</v>
      </c>
      <c r="D118" s="83" t="n">
        <v>174188996.18756</v>
      </c>
      <c r="E118" s="84" t="n">
        <v>0.0125000000013047</v>
      </c>
      <c r="F118" s="85" t="n">
        <v>3.42156956832707</v>
      </c>
      <c r="H118" s="59"/>
      <c r="I118" s="59"/>
    </row>
    <row r="119" customFormat="false" ht="24.75" hidden="false" customHeight="true" outlineLevel="0" collapsed="false">
      <c r="B119" s="86" t="s">
        <v>17</v>
      </c>
      <c r="C119" s="87" t="s">
        <v>41</v>
      </c>
      <c r="D119" s="88" t="n">
        <v>173117541.429652</v>
      </c>
      <c r="E119" s="84" t="n">
        <v>0.0125000000007877</v>
      </c>
      <c r="F119" s="85" t="n">
        <v>3.40052313543959</v>
      </c>
      <c r="H119" s="59"/>
      <c r="I119" s="59"/>
    </row>
    <row r="120" customFormat="false" ht="24.75" hidden="false" customHeight="true" outlineLevel="0" collapsed="false">
      <c r="B120" s="86" t="s">
        <v>19</v>
      </c>
      <c r="C120" s="89" t="s">
        <v>42</v>
      </c>
      <c r="D120" s="88" t="n">
        <v>22686628</v>
      </c>
      <c r="E120" s="84" t="n">
        <v>0.000750000180322483</v>
      </c>
      <c r="F120" s="85" t="n">
        <v>0.026737818</v>
      </c>
      <c r="H120" s="59"/>
      <c r="I120" s="59"/>
    </row>
    <row r="121" customFormat="false" ht="24.75" hidden="false" customHeight="true" outlineLevel="0" collapsed="false">
      <c r="B121" s="86" t="s">
        <v>21</v>
      </c>
      <c r="C121" s="87" t="s">
        <v>43</v>
      </c>
      <c r="D121" s="88" t="n">
        <v>3311885150.797</v>
      </c>
      <c r="E121" s="84" t="n">
        <v>0.000189020616274866</v>
      </c>
      <c r="F121" s="85" t="n">
        <v>0.983737184941072</v>
      </c>
      <c r="H121" s="59"/>
      <c r="I121" s="59"/>
    </row>
    <row r="122" customFormat="false" ht="24.75" hidden="false" customHeight="true" outlineLevel="0" collapsed="false">
      <c r="B122" s="90" t="s">
        <v>44</v>
      </c>
      <c r="C122" s="87" t="s">
        <v>45</v>
      </c>
      <c r="D122" s="88" t="n">
        <v>2520</v>
      </c>
      <c r="E122" s="91" t="n">
        <v>8</v>
      </c>
      <c r="F122" s="92" t="n">
        <v>0.03168</v>
      </c>
      <c r="H122" s="59"/>
      <c r="I122" s="59"/>
    </row>
    <row r="123" customFormat="false" ht="24.75" hidden="false" customHeight="true" outlineLevel="0" collapsed="false">
      <c r="B123" s="93" t="s">
        <v>46</v>
      </c>
      <c r="C123" s="94"/>
      <c r="D123" s="95"/>
      <c r="E123" s="96"/>
      <c r="F123" s="97"/>
      <c r="H123" s="59"/>
      <c r="I123" s="59"/>
    </row>
    <row r="124" customFormat="false" ht="28.5" hidden="false" customHeight="true" outlineLevel="0" collapsed="false">
      <c r="B124" s="98" t="s">
        <v>28</v>
      </c>
      <c r="C124" s="99" t="s">
        <v>47</v>
      </c>
      <c r="D124" s="100" t="n">
        <v>95015115.7104329</v>
      </c>
      <c r="E124" s="101" t="n">
        <v>0.0199999962139995</v>
      </c>
      <c r="F124" s="102" t="n">
        <v>2.9861887856136</v>
      </c>
      <c r="H124" s="59"/>
      <c r="I124" s="59"/>
    </row>
    <row r="125" customFormat="false" ht="28.5" hidden="false" customHeight="true" outlineLevel="0" collapsed="false">
      <c r="B125" s="103" t="s">
        <v>30</v>
      </c>
      <c r="C125" s="104"/>
      <c r="D125" s="105"/>
      <c r="E125" s="106"/>
      <c r="F125" s="107" t="n">
        <v>3.46969378663674</v>
      </c>
    </row>
    <row r="126" customFormat="false" ht="21" hidden="false" customHeight="true" outlineLevel="0" collapsed="false">
      <c r="B126" s="86" t="s">
        <v>31</v>
      </c>
      <c r="C126" s="87" t="s">
        <v>48</v>
      </c>
      <c r="D126" s="88" t="n">
        <v>68529946.470632</v>
      </c>
      <c r="E126" s="84" t="n">
        <v>0.0101108412989214</v>
      </c>
      <c r="F126" s="85" t="n">
        <v>1.08883564898136</v>
      </c>
    </row>
    <row r="127" customFormat="false" ht="21.75" hidden="false" customHeight="true" outlineLevel="0" collapsed="false">
      <c r="B127" s="86" t="s">
        <v>33</v>
      </c>
      <c r="C127" s="108" t="s">
        <v>49</v>
      </c>
      <c r="D127" s="88" t="n">
        <v>60603656.6894098</v>
      </c>
      <c r="E127" s="84" t="n">
        <v>0.0250000020610817</v>
      </c>
      <c r="F127" s="85" t="n">
        <v>2.38085813765538</v>
      </c>
    </row>
    <row r="128" customFormat="false" ht="18" hidden="false" customHeight="true" outlineLevel="0" collapsed="false">
      <c r="B128" s="109" t="s">
        <v>50</v>
      </c>
      <c r="C128" s="104"/>
      <c r="D128" s="110"/>
      <c r="E128" s="106"/>
      <c r="F128" s="107" t="n">
        <v>0.00147189128035714</v>
      </c>
    </row>
    <row r="129" customFormat="false" ht="11.25" hidden="false" customHeight="false" outlineLevel="0" collapsed="false">
      <c r="B129" s="111"/>
      <c r="C129" s="112"/>
      <c r="D129" s="113"/>
      <c r="E129" s="84"/>
      <c r="F129" s="85"/>
    </row>
    <row r="131" customFormat="false" ht="19.5" hidden="false" customHeight="true" outlineLevel="0" collapsed="false">
      <c r="A131" s="6" t="n">
        <v>1997</v>
      </c>
      <c r="B131" s="63"/>
      <c r="C131" s="61"/>
      <c r="D131" s="61"/>
      <c r="E131" s="61"/>
      <c r="F131" s="62"/>
    </row>
    <row r="132" customFormat="false" ht="29.25" hidden="false" customHeight="true" outlineLevel="0" collapsed="false">
      <c r="A132" s="7"/>
      <c r="B132" s="64" t="s">
        <v>3</v>
      </c>
      <c r="C132" s="65" t="s">
        <v>4</v>
      </c>
      <c r="D132" s="65"/>
      <c r="E132" s="66" t="s">
        <v>5</v>
      </c>
      <c r="F132" s="67" t="s">
        <v>6</v>
      </c>
      <c r="H132" s="59"/>
      <c r="I132" s="59"/>
    </row>
    <row r="133" customFormat="false" ht="18" hidden="false" customHeight="true" outlineLevel="0" collapsed="false">
      <c r="B133" s="68"/>
      <c r="C133" s="69" t="s">
        <v>7</v>
      </c>
      <c r="D133" s="70" t="s">
        <v>8</v>
      </c>
      <c r="E133" s="69"/>
      <c r="F133" s="71" t="s">
        <v>37</v>
      </c>
      <c r="H133" s="59"/>
      <c r="I133" s="59"/>
    </row>
    <row r="134" customFormat="false" ht="18" hidden="false" customHeight="true" outlineLevel="0" collapsed="false">
      <c r="B134" s="72"/>
      <c r="C134" s="73"/>
      <c r="D134" s="73" t="s">
        <v>10</v>
      </c>
      <c r="E134" s="74" t="s">
        <v>38</v>
      </c>
      <c r="F134" s="75" t="s">
        <v>12</v>
      </c>
      <c r="H134" s="59"/>
      <c r="I134" s="59"/>
    </row>
    <row r="135" customFormat="false" ht="31.5" hidden="false" customHeight="true" outlineLevel="0" collapsed="false">
      <c r="B135" s="76" t="s">
        <v>13</v>
      </c>
      <c r="C135" s="77" t="s">
        <v>39</v>
      </c>
      <c r="D135" s="79" t="n">
        <v>0</v>
      </c>
      <c r="E135" s="79"/>
      <c r="F135" s="80" t="n">
        <v>7.82048249734707</v>
      </c>
      <c r="H135" s="59"/>
      <c r="I135" s="59"/>
    </row>
    <row r="136" customFormat="false" ht="24.75" hidden="false" customHeight="true" outlineLevel="0" collapsed="false">
      <c r="B136" s="81" t="s">
        <v>15</v>
      </c>
      <c r="C136" s="82" t="s">
        <v>40</v>
      </c>
      <c r="D136" s="83" t="n">
        <v>172248823.66375</v>
      </c>
      <c r="E136" s="84" t="n">
        <v>0.0124999999273646</v>
      </c>
      <c r="F136" s="85" t="n">
        <v>3.38345901659152</v>
      </c>
      <c r="H136" s="59"/>
      <c r="I136" s="59"/>
    </row>
    <row r="137" customFormat="false" ht="24.75" hidden="false" customHeight="true" outlineLevel="0" collapsed="false">
      <c r="B137" s="86" t="s">
        <v>17</v>
      </c>
      <c r="C137" s="87" t="s">
        <v>41</v>
      </c>
      <c r="D137" s="88" t="n">
        <v>172801849.585646</v>
      </c>
      <c r="E137" s="84" t="n">
        <v>0.0125000000010522</v>
      </c>
      <c r="F137" s="85" t="n">
        <v>3.39432204571805</v>
      </c>
      <c r="H137" s="59"/>
      <c r="I137" s="59"/>
    </row>
    <row r="138" customFormat="false" ht="24.75" hidden="false" customHeight="true" outlineLevel="0" collapsed="false">
      <c r="B138" s="86" t="s">
        <v>19</v>
      </c>
      <c r="C138" s="89" t="s">
        <v>42</v>
      </c>
      <c r="D138" s="88" t="n">
        <v>17529180</v>
      </c>
      <c r="E138" s="84" t="n">
        <v>0.00075000015558473</v>
      </c>
      <c r="F138" s="85" t="n">
        <v>0.020659395</v>
      </c>
      <c r="H138" s="59"/>
      <c r="I138" s="59"/>
    </row>
    <row r="139" customFormat="false" ht="24.75" hidden="false" customHeight="true" outlineLevel="0" collapsed="false">
      <c r="B139" s="86" t="s">
        <v>21</v>
      </c>
      <c r="C139" s="87" t="s">
        <v>43</v>
      </c>
      <c r="D139" s="88" t="n">
        <v>3592430074.111</v>
      </c>
      <c r="E139" s="84" t="n">
        <v>0.000175432889746847</v>
      </c>
      <c r="F139" s="85" t="n">
        <v>0.9903620400375</v>
      </c>
      <c r="H139" s="59"/>
      <c r="I139" s="59"/>
    </row>
    <row r="140" customFormat="false" ht="24.75" hidden="false" customHeight="true" outlineLevel="0" collapsed="false">
      <c r="B140" s="90" t="s">
        <v>44</v>
      </c>
      <c r="C140" s="87" t="s">
        <v>45</v>
      </c>
      <c r="D140" s="88" t="n">
        <v>2520</v>
      </c>
      <c r="E140" s="91" t="n">
        <v>8</v>
      </c>
      <c r="F140" s="92" t="n">
        <v>0.03168</v>
      </c>
      <c r="H140" s="59"/>
      <c r="I140" s="59"/>
    </row>
    <row r="141" customFormat="false" ht="24.75" hidden="false" customHeight="true" outlineLevel="0" collapsed="false">
      <c r="B141" s="93" t="s">
        <v>46</v>
      </c>
      <c r="C141" s="94"/>
      <c r="D141" s="95"/>
      <c r="E141" s="96"/>
      <c r="F141" s="97"/>
      <c r="H141" s="59"/>
      <c r="I141" s="59"/>
    </row>
    <row r="142" customFormat="false" ht="28.5" hidden="false" customHeight="true" outlineLevel="0" collapsed="false">
      <c r="B142" s="98" t="s">
        <v>28</v>
      </c>
      <c r="C142" s="99" t="s">
        <v>47</v>
      </c>
      <c r="D142" s="100" t="n">
        <v>93518143.6541644</v>
      </c>
      <c r="E142" s="101" t="n">
        <v>0.0199999965782041</v>
      </c>
      <c r="F142" s="102" t="n">
        <v>2.93914115484517</v>
      </c>
      <c r="H142" s="59"/>
      <c r="I142" s="59"/>
    </row>
    <row r="143" customFormat="false" ht="28.5" hidden="false" customHeight="true" outlineLevel="0" collapsed="false">
      <c r="B143" s="103" t="s">
        <v>30</v>
      </c>
      <c r="C143" s="104"/>
      <c r="D143" s="105"/>
      <c r="E143" s="106"/>
      <c r="F143" s="107" t="n">
        <v>3.50257916834505</v>
      </c>
    </row>
    <row r="144" customFormat="false" ht="21" hidden="false" customHeight="true" outlineLevel="0" collapsed="false">
      <c r="B144" s="86" t="s">
        <v>31</v>
      </c>
      <c r="C144" s="87" t="s">
        <v>48</v>
      </c>
      <c r="D144" s="88" t="n">
        <v>68085374.385192</v>
      </c>
      <c r="E144" s="84" t="n">
        <v>0.0101287215747615</v>
      </c>
      <c r="F144" s="85" t="n">
        <v>1.08368511501016</v>
      </c>
    </row>
    <row r="145" customFormat="false" ht="21.75" hidden="false" customHeight="true" outlineLevel="0" collapsed="false">
      <c r="B145" s="86" t="s">
        <v>33</v>
      </c>
      <c r="C145" s="108" t="s">
        <v>49</v>
      </c>
      <c r="D145" s="88" t="n">
        <v>61571865.6376155</v>
      </c>
      <c r="E145" s="84" t="n">
        <v>0.0249999930945439</v>
      </c>
      <c r="F145" s="85" t="n">
        <v>2.41889405333489</v>
      </c>
    </row>
    <row r="146" customFormat="false" ht="18" hidden="false" customHeight="true" outlineLevel="0" collapsed="false">
      <c r="B146" s="109" t="s">
        <v>50</v>
      </c>
      <c r="C146" s="104"/>
      <c r="D146" s="110"/>
      <c r="E146" s="106"/>
      <c r="F146" s="107" t="n">
        <v>0.00147637495892857</v>
      </c>
    </row>
    <row r="147" customFormat="false" ht="11.25" hidden="false" customHeight="false" outlineLevel="0" collapsed="false">
      <c r="B147" s="111"/>
      <c r="C147" s="112"/>
      <c r="D147" s="113"/>
      <c r="E147" s="84"/>
      <c r="F147" s="85"/>
    </row>
    <row r="149" customFormat="false" ht="19.5" hidden="false" customHeight="true" outlineLevel="0" collapsed="false">
      <c r="A149" s="6" t="n">
        <v>1998</v>
      </c>
      <c r="B149" s="63"/>
      <c r="C149" s="61"/>
      <c r="D149" s="61"/>
      <c r="E149" s="61"/>
      <c r="F149" s="62"/>
    </row>
    <row r="150" customFormat="false" ht="29.25" hidden="false" customHeight="true" outlineLevel="0" collapsed="false">
      <c r="A150" s="7"/>
      <c r="B150" s="64" t="s">
        <v>3</v>
      </c>
      <c r="C150" s="65" t="s">
        <v>4</v>
      </c>
      <c r="D150" s="65"/>
      <c r="E150" s="66" t="s">
        <v>5</v>
      </c>
      <c r="F150" s="67" t="s">
        <v>6</v>
      </c>
      <c r="H150" s="59"/>
      <c r="I150" s="59"/>
    </row>
    <row r="151" customFormat="false" ht="18" hidden="false" customHeight="true" outlineLevel="0" collapsed="false">
      <c r="B151" s="68"/>
      <c r="C151" s="69" t="s">
        <v>7</v>
      </c>
      <c r="D151" s="70" t="s">
        <v>8</v>
      </c>
      <c r="E151" s="69"/>
      <c r="F151" s="71" t="s">
        <v>37</v>
      </c>
      <c r="H151" s="59"/>
      <c r="I151" s="59"/>
    </row>
    <row r="152" customFormat="false" ht="18" hidden="false" customHeight="true" outlineLevel="0" collapsed="false">
      <c r="B152" s="72"/>
      <c r="C152" s="73"/>
      <c r="D152" s="73" t="s">
        <v>10</v>
      </c>
      <c r="E152" s="74" t="s">
        <v>38</v>
      </c>
      <c r="F152" s="75" t="s">
        <v>12</v>
      </c>
      <c r="H152" s="59"/>
      <c r="I152" s="59"/>
    </row>
    <row r="153" customFormat="false" ht="31.5" hidden="false" customHeight="true" outlineLevel="0" collapsed="false">
      <c r="B153" s="76" t="s">
        <v>13</v>
      </c>
      <c r="C153" s="77" t="s">
        <v>39</v>
      </c>
      <c r="D153" s="79" t="n">
        <v>0</v>
      </c>
      <c r="E153" s="79"/>
      <c r="F153" s="80" t="n">
        <v>7.75957603964317</v>
      </c>
      <c r="H153" s="59"/>
      <c r="I153" s="59"/>
    </row>
    <row r="154" customFormat="false" ht="24.75" hidden="false" customHeight="true" outlineLevel="0" collapsed="false">
      <c r="B154" s="81" t="s">
        <v>15</v>
      </c>
      <c r="C154" s="82" t="s">
        <v>40</v>
      </c>
      <c r="D154" s="83" t="n">
        <v>170669522.8528</v>
      </c>
      <c r="E154" s="84" t="n">
        <v>0.0124999999986683</v>
      </c>
      <c r="F154" s="85" t="n">
        <v>3.35243705568</v>
      </c>
      <c r="H154" s="59"/>
      <c r="I154" s="59"/>
    </row>
    <row r="155" customFormat="false" ht="24.75" hidden="false" customHeight="true" outlineLevel="0" collapsed="false">
      <c r="B155" s="86" t="s">
        <v>17</v>
      </c>
      <c r="C155" s="87" t="s">
        <v>41</v>
      </c>
      <c r="D155" s="88" t="n">
        <v>173076262.829398</v>
      </c>
      <c r="E155" s="84" t="n">
        <v>0.0124999999989495</v>
      </c>
      <c r="F155" s="85" t="n">
        <v>3.39971230529175</v>
      </c>
      <c r="H155" s="59"/>
      <c r="I155" s="59"/>
    </row>
    <row r="156" customFormat="false" ht="24.75" hidden="false" customHeight="true" outlineLevel="0" collapsed="false">
      <c r="B156" s="86" t="s">
        <v>19</v>
      </c>
      <c r="C156" s="89" t="s">
        <v>42</v>
      </c>
      <c r="D156" s="88" t="n">
        <v>17147599</v>
      </c>
      <c r="E156" s="84" t="n">
        <v>0.00075000002783321</v>
      </c>
      <c r="F156" s="85" t="n">
        <v>0.020209671</v>
      </c>
      <c r="H156" s="59"/>
      <c r="I156" s="59"/>
    </row>
    <row r="157" customFormat="false" ht="24.75" hidden="false" customHeight="true" outlineLevel="0" collapsed="false">
      <c r="B157" s="86" t="s">
        <v>21</v>
      </c>
      <c r="C157" s="87" t="s">
        <v>43</v>
      </c>
      <c r="D157" s="88" t="n">
        <v>3319756368.376</v>
      </c>
      <c r="E157" s="84" t="n">
        <v>0.00018316675605303</v>
      </c>
      <c r="F157" s="85" t="n">
        <v>0.955537007671428</v>
      </c>
      <c r="H157" s="59"/>
      <c r="I157" s="59"/>
    </row>
    <row r="158" customFormat="false" ht="24.75" hidden="false" customHeight="true" outlineLevel="0" collapsed="false">
      <c r="B158" s="90" t="s">
        <v>44</v>
      </c>
      <c r="C158" s="87" t="s">
        <v>45</v>
      </c>
      <c r="D158" s="88" t="n">
        <v>2520</v>
      </c>
      <c r="E158" s="91" t="n">
        <v>8</v>
      </c>
      <c r="F158" s="92" t="n">
        <v>0.03168</v>
      </c>
      <c r="H158" s="59"/>
      <c r="I158" s="59"/>
    </row>
    <row r="159" customFormat="false" ht="24.75" hidden="false" customHeight="true" outlineLevel="0" collapsed="false">
      <c r="B159" s="93" t="s">
        <v>46</v>
      </c>
      <c r="C159" s="94"/>
      <c r="D159" s="95"/>
      <c r="E159" s="96"/>
      <c r="F159" s="97"/>
      <c r="H159" s="59"/>
      <c r="I159" s="59"/>
    </row>
    <row r="160" customFormat="false" ht="28.5" hidden="false" customHeight="true" outlineLevel="0" collapsed="false">
      <c r="B160" s="98" t="s">
        <v>28</v>
      </c>
      <c r="C160" s="99" t="s">
        <v>47</v>
      </c>
      <c r="D160" s="100" t="n">
        <v>92215168.1716822</v>
      </c>
      <c r="E160" s="101" t="n">
        <v>0.0199999995642602</v>
      </c>
      <c r="F160" s="102" t="n">
        <v>2.89819093653858</v>
      </c>
      <c r="H160" s="59"/>
      <c r="I160" s="59"/>
    </row>
    <row r="161" customFormat="false" ht="28.5" hidden="false" customHeight="true" outlineLevel="0" collapsed="false">
      <c r="B161" s="103" t="s">
        <v>30</v>
      </c>
      <c r="C161" s="104"/>
      <c r="D161" s="105"/>
      <c r="E161" s="106"/>
      <c r="F161" s="107" t="n">
        <v>3.7585692904626</v>
      </c>
    </row>
    <row r="162" customFormat="false" ht="21" hidden="false" customHeight="true" outlineLevel="0" collapsed="false">
      <c r="B162" s="86" t="s">
        <v>31</v>
      </c>
      <c r="C162" s="87" t="s">
        <v>48</v>
      </c>
      <c r="D162" s="88" t="n">
        <v>70532968.780032</v>
      </c>
      <c r="E162" s="84" t="n">
        <v>0.00985023152279019</v>
      </c>
      <c r="F162" s="85" t="n">
        <v>1.09177525674336</v>
      </c>
    </row>
    <row r="163" customFormat="false" ht="21.75" hidden="false" customHeight="true" outlineLevel="0" collapsed="false">
      <c r="B163" s="86" t="s">
        <v>33</v>
      </c>
      <c r="C163" s="108" t="s">
        <v>49</v>
      </c>
      <c r="D163" s="88" t="n">
        <v>67882031.9419442</v>
      </c>
      <c r="E163" s="84" t="n">
        <v>0.0249999992661065</v>
      </c>
      <c r="F163" s="85" t="n">
        <v>2.66679403371924</v>
      </c>
    </row>
    <row r="164" customFormat="false" ht="18" hidden="false" customHeight="true" outlineLevel="0" collapsed="false">
      <c r="B164" s="109" t="s">
        <v>50</v>
      </c>
      <c r="C164" s="104"/>
      <c r="D164" s="110"/>
      <c r="E164" s="106"/>
      <c r="F164" s="107" t="n">
        <v>0.0014815757</v>
      </c>
    </row>
    <row r="165" customFormat="false" ht="11.25" hidden="false" customHeight="false" outlineLevel="0" collapsed="false">
      <c r="B165" s="111"/>
      <c r="C165" s="112"/>
      <c r="D165" s="113"/>
      <c r="E165" s="84"/>
      <c r="F165" s="85"/>
    </row>
    <row r="167" customFormat="false" ht="19.5" hidden="false" customHeight="true" outlineLevel="0" collapsed="false">
      <c r="A167" s="6" t="n">
        <v>1999</v>
      </c>
      <c r="B167" s="63"/>
      <c r="C167" s="61"/>
      <c r="D167" s="61"/>
      <c r="E167" s="61"/>
      <c r="F167" s="62"/>
    </row>
    <row r="168" customFormat="false" ht="29.25" hidden="false" customHeight="true" outlineLevel="0" collapsed="false">
      <c r="A168" s="7"/>
      <c r="B168" s="64" t="s">
        <v>3</v>
      </c>
      <c r="C168" s="65" t="s">
        <v>4</v>
      </c>
      <c r="D168" s="65"/>
      <c r="E168" s="66" t="s">
        <v>5</v>
      </c>
      <c r="F168" s="67" t="s">
        <v>6</v>
      </c>
      <c r="H168" s="59"/>
      <c r="I168" s="59"/>
    </row>
    <row r="169" customFormat="false" ht="18" hidden="false" customHeight="true" outlineLevel="0" collapsed="false">
      <c r="B169" s="68"/>
      <c r="C169" s="69" t="s">
        <v>7</v>
      </c>
      <c r="D169" s="70" t="s">
        <v>8</v>
      </c>
      <c r="E169" s="69"/>
      <c r="F169" s="71" t="s">
        <v>37</v>
      </c>
      <c r="H169" s="59"/>
      <c r="I169" s="59"/>
    </row>
    <row r="170" customFormat="false" ht="18" hidden="false" customHeight="true" outlineLevel="0" collapsed="false">
      <c r="B170" s="72"/>
      <c r="C170" s="73"/>
      <c r="D170" s="73" t="s">
        <v>10</v>
      </c>
      <c r="E170" s="74" t="s">
        <v>38</v>
      </c>
      <c r="F170" s="75" t="s">
        <v>12</v>
      </c>
      <c r="H170" s="59"/>
      <c r="I170" s="59"/>
    </row>
    <row r="171" customFormat="false" ht="31.5" hidden="false" customHeight="true" outlineLevel="0" collapsed="false">
      <c r="B171" s="76" t="s">
        <v>13</v>
      </c>
      <c r="C171" s="77" t="s">
        <v>39</v>
      </c>
      <c r="D171" s="79" t="n">
        <v>0</v>
      </c>
      <c r="E171" s="79"/>
      <c r="F171" s="80" t="n">
        <v>7.78445126687266</v>
      </c>
      <c r="H171" s="59"/>
      <c r="I171" s="59"/>
    </row>
    <row r="172" customFormat="false" ht="24.75" hidden="false" customHeight="true" outlineLevel="0" collapsed="false">
      <c r="B172" s="81" t="s">
        <v>15</v>
      </c>
      <c r="C172" s="82" t="s">
        <v>40</v>
      </c>
      <c r="D172" s="83" t="n">
        <v>167362426.15192</v>
      </c>
      <c r="E172" s="84" t="n">
        <v>0.012500000001358</v>
      </c>
      <c r="F172" s="85" t="n">
        <v>3.28747622834129</v>
      </c>
      <c r="H172" s="59"/>
      <c r="I172" s="59"/>
    </row>
    <row r="173" customFormat="false" ht="24.75" hidden="false" customHeight="true" outlineLevel="0" collapsed="false">
      <c r="B173" s="86" t="s">
        <v>17</v>
      </c>
      <c r="C173" s="87" t="s">
        <v>41</v>
      </c>
      <c r="D173" s="88" t="n">
        <v>173456393.097052</v>
      </c>
      <c r="E173" s="84" t="n">
        <v>0.0125000000005241</v>
      </c>
      <c r="F173" s="85" t="n">
        <v>3.40717915026352</v>
      </c>
      <c r="H173" s="59"/>
      <c r="I173" s="59"/>
    </row>
    <row r="174" customFormat="false" ht="24.75" hidden="false" customHeight="true" outlineLevel="0" collapsed="false">
      <c r="B174" s="86" t="s">
        <v>19</v>
      </c>
      <c r="C174" s="89" t="s">
        <v>42</v>
      </c>
      <c r="D174" s="88" t="n">
        <v>17262672</v>
      </c>
      <c r="E174" s="84" t="n">
        <v>0.000749999778818608</v>
      </c>
      <c r="F174" s="85" t="n">
        <v>0.020345286</v>
      </c>
      <c r="H174" s="59"/>
      <c r="I174" s="59"/>
    </row>
    <row r="175" customFormat="false" ht="24.75" hidden="false" customHeight="true" outlineLevel="0" collapsed="false">
      <c r="B175" s="86" t="s">
        <v>21</v>
      </c>
      <c r="C175" s="87" t="s">
        <v>43</v>
      </c>
      <c r="D175" s="88" t="n">
        <v>3604987733.93</v>
      </c>
      <c r="E175" s="84" t="n">
        <v>0.000183190491317017</v>
      </c>
      <c r="F175" s="85" t="n">
        <v>1.03777060226786</v>
      </c>
      <c r="H175" s="59"/>
      <c r="I175" s="59"/>
    </row>
    <row r="176" customFormat="false" ht="24.75" hidden="false" customHeight="true" outlineLevel="0" collapsed="false">
      <c r="B176" s="90" t="s">
        <v>44</v>
      </c>
      <c r="C176" s="87" t="s">
        <v>45</v>
      </c>
      <c r="D176" s="88" t="n">
        <v>2520</v>
      </c>
      <c r="E176" s="91" t="n">
        <v>8</v>
      </c>
      <c r="F176" s="92" t="n">
        <v>0.03168</v>
      </c>
      <c r="H176" s="59"/>
      <c r="I176" s="59"/>
    </row>
    <row r="177" customFormat="false" ht="24.75" hidden="false" customHeight="true" outlineLevel="0" collapsed="false">
      <c r="B177" s="93" t="s">
        <v>46</v>
      </c>
      <c r="C177" s="94"/>
      <c r="D177" s="95"/>
      <c r="E177" s="96"/>
      <c r="F177" s="97"/>
      <c r="H177" s="59"/>
      <c r="I177" s="59"/>
    </row>
    <row r="178" customFormat="false" ht="28.5" hidden="false" customHeight="true" outlineLevel="0" collapsed="false">
      <c r="B178" s="98" t="s">
        <v>28</v>
      </c>
      <c r="C178" s="99" t="s">
        <v>47</v>
      </c>
      <c r="D178" s="100" t="n">
        <v>92183581.2252164</v>
      </c>
      <c r="E178" s="101" t="n">
        <v>0.020000001520681</v>
      </c>
      <c r="F178" s="102" t="n">
        <v>2.89719848736395</v>
      </c>
      <c r="H178" s="59"/>
      <c r="I178" s="59"/>
    </row>
    <row r="179" customFormat="false" ht="28.5" hidden="false" customHeight="true" outlineLevel="0" collapsed="false">
      <c r="B179" s="103" t="s">
        <v>30</v>
      </c>
      <c r="C179" s="104"/>
      <c r="D179" s="105"/>
      <c r="E179" s="106"/>
      <c r="F179" s="107" t="n">
        <v>3.75246837091586</v>
      </c>
    </row>
    <row r="180" customFormat="false" ht="21" hidden="false" customHeight="true" outlineLevel="0" collapsed="false">
      <c r="B180" s="86" t="s">
        <v>31</v>
      </c>
      <c r="C180" s="87" t="s">
        <v>48</v>
      </c>
      <c r="D180" s="88" t="n">
        <v>70278982.190224</v>
      </c>
      <c r="E180" s="84" t="n">
        <v>0.00985318294671942</v>
      </c>
      <c r="F180" s="85" t="n">
        <v>1.08816976530352</v>
      </c>
    </row>
    <row r="181" customFormat="false" ht="21.75" hidden="false" customHeight="true" outlineLevel="0" collapsed="false">
      <c r="B181" s="86" t="s">
        <v>33</v>
      </c>
      <c r="C181" s="108" t="s">
        <v>49</v>
      </c>
      <c r="D181" s="88" t="n">
        <v>67818510.9683142</v>
      </c>
      <c r="E181" s="84" t="n">
        <v>0.0249999996286881</v>
      </c>
      <c r="F181" s="85" t="n">
        <v>2.66429860561234</v>
      </c>
    </row>
    <row r="182" customFormat="false" ht="18" hidden="false" customHeight="true" outlineLevel="0" collapsed="false">
      <c r="B182" s="109" t="s">
        <v>50</v>
      </c>
      <c r="C182" s="104"/>
      <c r="D182" s="110"/>
      <c r="E182" s="106"/>
      <c r="F182" s="107" t="n">
        <v>0.00148609909642857</v>
      </c>
    </row>
    <row r="183" customFormat="false" ht="11.25" hidden="false" customHeight="false" outlineLevel="0" collapsed="false">
      <c r="B183" s="111"/>
      <c r="C183" s="112"/>
      <c r="D183" s="113"/>
      <c r="E183" s="84"/>
      <c r="F183" s="85"/>
    </row>
    <row r="185" customFormat="false" ht="19.5" hidden="false" customHeight="true" outlineLevel="0" collapsed="false">
      <c r="A185" s="6" t="n">
        <v>2000</v>
      </c>
      <c r="B185" s="63"/>
      <c r="C185" s="61"/>
      <c r="D185" s="61"/>
      <c r="E185" s="61"/>
      <c r="F185" s="62"/>
    </row>
    <row r="186" customFormat="false" ht="29.25" hidden="false" customHeight="true" outlineLevel="0" collapsed="false">
      <c r="A186" s="7"/>
      <c r="B186" s="64" t="s">
        <v>3</v>
      </c>
      <c r="C186" s="65" t="s">
        <v>4</v>
      </c>
      <c r="D186" s="65"/>
      <c r="E186" s="66" t="s">
        <v>5</v>
      </c>
      <c r="F186" s="67" t="s">
        <v>6</v>
      </c>
      <c r="H186" s="59"/>
      <c r="I186" s="59"/>
    </row>
    <row r="187" customFormat="false" ht="18" hidden="false" customHeight="true" outlineLevel="0" collapsed="false">
      <c r="B187" s="68"/>
      <c r="C187" s="69" t="s">
        <v>7</v>
      </c>
      <c r="D187" s="70" t="s">
        <v>8</v>
      </c>
      <c r="E187" s="69"/>
      <c r="F187" s="71" t="s">
        <v>37</v>
      </c>
      <c r="H187" s="59"/>
      <c r="I187" s="59"/>
    </row>
    <row r="188" customFormat="false" ht="18" hidden="false" customHeight="true" outlineLevel="0" collapsed="false">
      <c r="B188" s="72"/>
      <c r="C188" s="73"/>
      <c r="D188" s="73" t="s">
        <v>10</v>
      </c>
      <c r="E188" s="74" t="s">
        <v>38</v>
      </c>
      <c r="F188" s="75" t="s">
        <v>12</v>
      </c>
      <c r="H188" s="59"/>
      <c r="I188" s="59"/>
    </row>
    <row r="189" customFormat="false" ht="31.5" hidden="false" customHeight="true" outlineLevel="0" collapsed="false">
      <c r="B189" s="76" t="s">
        <v>13</v>
      </c>
      <c r="C189" s="77" t="s">
        <v>39</v>
      </c>
      <c r="D189" s="79" t="n">
        <v>0</v>
      </c>
      <c r="E189" s="79"/>
      <c r="F189" s="80" t="n">
        <v>7.51542764244104</v>
      </c>
      <c r="H189" s="59"/>
      <c r="I189" s="59"/>
    </row>
    <row r="190" customFormat="false" ht="24.75" hidden="false" customHeight="true" outlineLevel="0" collapsed="false">
      <c r="B190" s="81" t="s">
        <v>15</v>
      </c>
      <c r="C190" s="82" t="s">
        <v>40</v>
      </c>
      <c r="D190" s="83" t="n">
        <v>156504405.740238</v>
      </c>
      <c r="E190" s="84" t="n">
        <v>0.0124999999985478</v>
      </c>
      <c r="F190" s="85" t="n">
        <v>3.0741936838261</v>
      </c>
      <c r="H190" s="59"/>
      <c r="I190" s="59"/>
    </row>
    <row r="191" customFormat="false" ht="24.75" hidden="false" customHeight="true" outlineLevel="0" collapsed="false">
      <c r="B191" s="86" t="s">
        <v>17</v>
      </c>
      <c r="C191" s="87" t="s">
        <v>41</v>
      </c>
      <c r="D191" s="88" t="n">
        <v>172585995.236852</v>
      </c>
      <c r="E191" s="84" t="n">
        <v>0.0124999999986831</v>
      </c>
      <c r="F191" s="85" t="n">
        <v>3.39008204893816</v>
      </c>
      <c r="H191" s="59"/>
      <c r="I191" s="59"/>
    </row>
    <row r="192" customFormat="false" ht="24.75" hidden="false" customHeight="true" outlineLevel="0" collapsed="false">
      <c r="B192" s="86" t="s">
        <v>19</v>
      </c>
      <c r="C192" s="89" t="s">
        <v>42</v>
      </c>
      <c r="D192" s="88" t="n">
        <v>15042551</v>
      </c>
      <c r="E192" s="84" t="n">
        <v>0.000749999965250091</v>
      </c>
      <c r="F192" s="85" t="n">
        <v>0.01772872</v>
      </c>
      <c r="H192" s="59"/>
      <c r="I192" s="59"/>
    </row>
    <row r="193" customFormat="false" ht="24.75" hidden="false" customHeight="true" outlineLevel="0" collapsed="false">
      <c r="B193" s="86" t="s">
        <v>21</v>
      </c>
      <c r="C193" s="87" t="s">
        <v>43</v>
      </c>
      <c r="D193" s="88" t="n">
        <v>3369789512.089</v>
      </c>
      <c r="E193" s="84" t="n">
        <v>0.0001891729250739</v>
      </c>
      <c r="F193" s="85" t="n">
        <v>1.00174318967679</v>
      </c>
      <c r="H193" s="59"/>
      <c r="I193" s="59"/>
    </row>
    <row r="194" customFormat="false" ht="24.75" hidden="false" customHeight="true" outlineLevel="0" collapsed="false">
      <c r="B194" s="90" t="s">
        <v>44</v>
      </c>
      <c r="C194" s="87" t="s">
        <v>45</v>
      </c>
      <c r="D194" s="88" t="n">
        <v>2520</v>
      </c>
      <c r="E194" s="91" t="n">
        <v>8</v>
      </c>
      <c r="F194" s="92" t="n">
        <v>0.03168</v>
      </c>
      <c r="H194" s="59"/>
      <c r="I194" s="59"/>
    </row>
    <row r="195" customFormat="false" ht="24.75" hidden="false" customHeight="true" outlineLevel="0" collapsed="false">
      <c r="B195" s="93" t="s">
        <v>46</v>
      </c>
      <c r="C195" s="94"/>
      <c r="D195" s="95"/>
      <c r="E195" s="96"/>
      <c r="F195" s="97"/>
      <c r="H195" s="59"/>
      <c r="I195" s="59"/>
    </row>
    <row r="196" customFormat="false" ht="28.5" hidden="false" customHeight="true" outlineLevel="0" collapsed="false">
      <c r="B196" s="98" t="s">
        <v>28</v>
      </c>
      <c r="C196" s="99" t="s">
        <v>47</v>
      </c>
      <c r="D196" s="100" t="n">
        <v>91095058.7302849</v>
      </c>
      <c r="E196" s="101" t="n">
        <v>0.0200000046135623</v>
      </c>
      <c r="F196" s="102" t="n">
        <v>2.86298822052324</v>
      </c>
      <c r="H196" s="59"/>
      <c r="I196" s="59"/>
    </row>
    <row r="197" customFormat="false" ht="28.5" hidden="false" customHeight="true" outlineLevel="0" collapsed="false">
      <c r="B197" s="103" t="s">
        <v>30</v>
      </c>
      <c r="C197" s="104"/>
      <c r="D197" s="105"/>
      <c r="E197" s="106"/>
      <c r="F197" s="107" t="n">
        <v>3.40686911555127</v>
      </c>
    </row>
    <row r="198" customFormat="false" ht="21" hidden="false" customHeight="true" outlineLevel="0" collapsed="false">
      <c r="B198" s="86" t="s">
        <v>31</v>
      </c>
      <c r="C198" s="87" t="s">
        <v>48</v>
      </c>
      <c r="D198" s="88" t="n">
        <v>58786560.838272</v>
      </c>
      <c r="E198" s="84" t="n">
        <v>0.00975998079541436</v>
      </c>
      <c r="F198" s="85" t="n">
        <v>0.90161610755856</v>
      </c>
    </row>
    <row r="199" customFormat="false" ht="21.75" hidden="false" customHeight="true" outlineLevel="0" collapsed="false">
      <c r="B199" s="86" t="s">
        <v>33</v>
      </c>
      <c r="C199" s="108" t="s">
        <v>49</v>
      </c>
      <c r="D199" s="88" t="n">
        <v>63770091.1179964</v>
      </c>
      <c r="E199" s="84" t="n">
        <v>0.0249999942955589</v>
      </c>
      <c r="F199" s="85" t="n">
        <v>2.50525300799271</v>
      </c>
    </row>
    <row r="200" customFormat="false" ht="18" hidden="false" customHeight="true" outlineLevel="0" collapsed="false">
      <c r="B200" s="109" t="s">
        <v>50</v>
      </c>
      <c r="C200" s="104"/>
      <c r="D200" s="110"/>
      <c r="E200" s="106"/>
      <c r="F200" s="107" t="n">
        <v>0.00148642336071429</v>
      </c>
    </row>
    <row r="201" customFormat="false" ht="11.25" hidden="false" customHeight="false" outlineLevel="0" collapsed="false">
      <c r="B201" s="111"/>
      <c r="C201" s="112"/>
      <c r="D201" s="113"/>
      <c r="E201" s="84"/>
      <c r="F201" s="85"/>
    </row>
    <row r="203" customFormat="false" ht="19.5" hidden="false" customHeight="true" outlineLevel="0" collapsed="false">
      <c r="A203" s="6" t="n">
        <v>2001</v>
      </c>
      <c r="B203" s="63"/>
      <c r="C203" s="61"/>
      <c r="D203" s="61"/>
      <c r="E203" s="61"/>
      <c r="F203" s="62"/>
    </row>
    <row r="204" customFormat="false" ht="29.25" hidden="false" customHeight="true" outlineLevel="0" collapsed="false">
      <c r="A204" s="7"/>
      <c r="B204" s="64" t="s">
        <v>3</v>
      </c>
      <c r="C204" s="65" t="s">
        <v>4</v>
      </c>
      <c r="D204" s="65"/>
      <c r="E204" s="66" t="s">
        <v>5</v>
      </c>
      <c r="F204" s="67" t="s">
        <v>6</v>
      </c>
      <c r="H204" s="59"/>
      <c r="I204" s="59"/>
    </row>
    <row r="205" customFormat="false" ht="18" hidden="false" customHeight="true" outlineLevel="0" collapsed="false">
      <c r="B205" s="68"/>
      <c r="C205" s="69" t="s">
        <v>7</v>
      </c>
      <c r="D205" s="70" t="s">
        <v>8</v>
      </c>
      <c r="E205" s="69"/>
      <c r="F205" s="71" t="s">
        <v>37</v>
      </c>
      <c r="H205" s="59"/>
      <c r="I205" s="59"/>
    </row>
    <row r="206" customFormat="false" ht="18" hidden="false" customHeight="true" outlineLevel="0" collapsed="false">
      <c r="B206" s="72"/>
      <c r="C206" s="73"/>
      <c r="D206" s="73" t="s">
        <v>10</v>
      </c>
      <c r="E206" s="74" t="s">
        <v>38</v>
      </c>
      <c r="F206" s="75" t="s">
        <v>12</v>
      </c>
      <c r="H206" s="59"/>
      <c r="I206" s="59"/>
    </row>
    <row r="207" customFormat="false" ht="31.5" hidden="false" customHeight="true" outlineLevel="0" collapsed="false">
      <c r="B207" s="76" t="s">
        <v>13</v>
      </c>
      <c r="C207" s="77" t="s">
        <v>39</v>
      </c>
      <c r="D207" s="79" t="n">
        <v>0</v>
      </c>
      <c r="E207" s="79"/>
      <c r="F207" s="80" t="n">
        <v>7.21140392463768</v>
      </c>
      <c r="H207" s="59"/>
      <c r="I207" s="59"/>
    </row>
    <row r="208" customFormat="false" ht="24.75" hidden="false" customHeight="true" outlineLevel="0" collapsed="false">
      <c r="B208" s="81" t="s">
        <v>15</v>
      </c>
      <c r="C208" s="82" t="s">
        <v>40</v>
      </c>
      <c r="D208" s="83" t="n">
        <v>144982767.4698</v>
      </c>
      <c r="E208" s="84" t="n">
        <v>0.0124999999981189</v>
      </c>
      <c r="F208" s="85" t="n">
        <v>2.84787578915679</v>
      </c>
      <c r="H208" s="59"/>
      <c r="I208" s="59"/>
    </row>
    <row r="209" customFormat="false" ht="24.75" hidden="false" customHeight="true" outlineLevel="0" collapsed="false">
      <c r="B209" s="86" t="s">
        <v>17</v>
      </c>
      <c r="C209" s="87" t="s">
        <v>41</v>
      </c>
      <c r="D209" s="88" t="n">
        <v>168371622.497209</v>
      </c>
      <c r="E209" s="84" t="n">
        <v>0.0124999999994601</v>
      </c>
      <c r="F209" s="85" t="n">
        <v>3.30729972748089</v>
      </c>
      <c r="H209" s="59"/>
      <c r="I209" s="59"/>
    </row>
    <row r="210" customFormat="false" ht="24.75" hidden="false" customHeight="true" outlineLevel="0" collapsed="false">
      <c r="B210" s="86" t="s">
        <v>19</v>
      </c>
      <c r="C210" s="89" t="s">
        <v>42</v>
      </c>
      <c r="D210" s="88" t="n">
        <v>19372750</v>
      </c>
      <c r="E210" s="84" t="n">
        <v>0.000750000011731568</v>
      </c>
      <c r="F210" s="85" t="n">
        <v>0.02283217</v>
      </c>
      <c r="H210" s="59"/>
      <c r="I210" s="59"/>
    </row>
    <row r="211" customFormat="false" ht="24.75" hidden="false" customHeight="true" outlineLevel="0" collapsed="false">
      <c r="B211" s="86" t="s">
        <v>21</v>
      </c>
      <c r="C211" s="87" t="s">
        <v>43</v>
      </c>
      <c r="D211" s="88" t="n">
        <v>3370123988</v>
      </c>
      <c r="E211" s="84" t="n">
        <v>0.000189149061010209</v>
      </c>
      <c r="F211" s="85" t="n">
        <v>1.001716238</v>
      </c>
      <c r="H211" s="59"/>
      <c r="I211" s="59"/>
    </row>
    <row r="212" customFormat="false" ht="24.75" hidden="false" customHeight="true" outlineLevel="0" collapsed="false">
      <c r="B212" s="90" t="s">
        <v>44</v>
      </c>
      <c r="C212" s="87" t="s">
        <v>45</v>
      </c>
      <c r="D212" s="88" t="n">
        <v>2520</v>
      </c>
      <c r="E212" s="91" t="n">
        <v>8</v>
      </c>
      <c r="F212" s="92" t="n">
        <v>0.03168</v>
      </c>
      <c r="H212" s="59"/>
      <c r="I212" s="59"/>
    </row>
    <row r="213" customFormat="false" ht="24.75" hidden="false" customHeight="true" outlineLevel="0" collapsed="false">
      <c r="B213" s="93" t="s">
        <v>46</v>
      </c>
      <c r="C213" s="94"/>
      <c r="D213" s="95"/>
      <c r="E213" s="96"/>
      <c r="F213" s="97"/>
      <c r="H213" s="59"/>
      <c r="I213" s="59"/>
    </row>
    <row r="214" customFormat="false" ht="28.5" hidden="false" customHeight="true" outlineLevel="0" collapsed="false">
      <c r="B214" s="98" t="s">
        <v>28</v>
      </c>
      <c r="C214" s="99" t="s">
        <v>47</v>
      </c>
      <c r="D214" s="100" t="n">
        <v>92141898.8313534</v>
      </c>
      <c r="E214" s="101" t="n">
        <v>0.0200000000836654</v>
      </c>
      <c r="F214" s="102" t="n">
        <v>2.89588826109968</v>
      </c>
      <c r="H214" s="59"/>
      <c r="I214" s="59"/>
    </row>
    <row r="215" customFormat="false" ht="28.5" hidden="false" customHeight="true" outlineLevel="0" collapsed="false">
      <c r="B215" s="103" t="s">
        <v>30</v>
      </c>
      <c r="C215" s="104"/>
      <c r="D215" s="105"/>
      <c r="E215" s="106"/>
      <c r="F215" s="107" t="n">
        <v>3.42415025900502</v>
      </c>
    </row>
    <row r="216" customFormat="false" ht="21" hidden="false" customHeight="true" outlineLevel="0" collapsed="false">
      <c r="B216" s="86" t="s">
        <v>31</v>
      </c>
      <c r="C216" s="87" t="s">
        <v>48</v>
      </c>
      <c r="D216" s="88" t="n">
        <v>56968411.1896</v>
      </c>
      <c r="E216" s="84" t="n">
        <v>0.00975392813127007</v>
      </c>
      <c r="F216" s="85" t="n">
        <v>0.873189096208</v>
      </c>
    </row>
    <row r="217" customFormat="false" ht="21.75" hidden="false" customHeight="true" outlineLevel="0" collapsed="false">
      <c r="B217" s="86" t="s">
        <v>33</v>
      </c>
      <c r="C217" s="108" t="s">
        <v>49</v>
      </c>
      <c r="D217" s="88" t="n">
        <v>64933537.5948332</v>
      </c>
      <c r="E217" s="84" t="n">
        <v>0.0250000074215746</v>
      </c>
      <c r="F217" s="85" t="n">
        <v>2.55096116279702</v>
      </c>
    </row>
    <row r="218" customFormat="false" ht="18" hidden="false" customHeight="true" outlineLevel="0" collapsed="false">
      <c r="B218" s="109" t="s">
        <v>50</v>
      </c>
      <c r="C218" s="104"/>
      <c r="D218" s="110"/>
      <c r="E218" s="106"/>
      <c r="F218" s="107" t="n">
        <v>0.00148237964285714</v>
      </c>
    </row>
    <row r="219" customFormat="false" ht="11.25" hidden="false" customHeight="false" outlineLevel="0" collapsed="false">
      <c r="B219" s="111"/>
      <c r="C219" s="112"/>
      <c r="D219" s="113"/>
      <c r="E219" s="84"/>
      <c r="F219" s="85"/>
    </row>
    <row r="221" customFormat="false" ht="19.5" hidden="false" customHeight="true" outlineLevel="0" collapsed="false">
      <c r="A221" s="6" t="n">
        <v>2002</v>
      </c>
      <c r="B221" s="63"/>
      <c r="C221" s="61"/>
      <c r="D221" s="61"/>
      <c r="E221" s="61"/>
      <c r="F221" s="62"/>
    </row>
    <row r="222" customFormat="false" ht="29.25" hidden="false" customHeight="true" outlineLevel="0" collapsed="false">
      <c r="A222" s="7"/>
      <c r="B222" s="64" t="s">
        <v>3</v>
      </c>
      <c r="C222" s="65" t="s">
        <v>4</v>
      </c>
      <c r="D222" s="65"/>
      <c r="E222" s="66" t="s">
        <v>5</v>
      </c>
      <c r="F222" s="67" t="s">
        <v>6</v>
      </c>
      <c r="H222" s="59"/>
      <c r="I222" s="59"/>
    </row>
    <row r="223" customFormat="false" ht="18" hidden="false" customHeight="true" outlineLevel="0" collapsed="false">
      <c r="B223" s="68"/>
      <c r="C223" s="69" t="s">
        <v>7</v>
      </c>
      <c r="D223" s="70" t="s">
        <v>8</v>
      </c>
      <c r="E223" s="69"/>
      <c r="F223" s="71" t="s">
        <v>37</v>
      </c>
      <c r="H223" s="59"/>
      <c r="I223" s="59"/>
    </row>
    <row r="224" customFormat="false" ht="18" hidden="false" customHeight="true" outlineLevel="0" collapsed="false">
      <c r="B224" s="72"/>
      <c r="C224" s="73"/>
      <c r="D224" s="73" t="s">
        <v>10</v>
      </c>
      <c r="E224" s="74" t="s">
        <v>38</v>
      </c>
      <c r="F224" s="75" t="s">
        <v>12</v>
      </c>
      <c r="H224" s="59"/>
      <c r="I224" s="59"/>
    </row>
    <row r="225" customFormat="false" ht="31.5" hidden="false" customHeight="true" outlineLevel="0" collapsed="false">
      <c r="B225" s="76" t="s">
        <v>13</v>
      </c>
      <c r="C225" s="77" t="s">
        <v>39</v>
      </c>
      <c r="D225" s="79" t="n">
        <v>0</v>
      </c>
      <c r="E225" s="79"/>
      <c r="F225" s="80" t="n">
        <v>7.29493469028303</v>
      </c>
      <c r="H225" s="59"/>
      <c r="I225" s="59"/>
    </row>
    <row r="226" customFormat="false" ht="24.75" hidden="false" customHeight="true" outlineLevel="0" collapsed="false">
      <c r="B226" s="81" t="s">
        <v>15</v>
      </c>
      <c r="C226" s="82" t="s">
        <v>40</v>
      </c>
      <c r="D226" s="83" t="n">
        <v>150726983.6481</v>
      </c>
      <c r="E226" s="84" t="n">
        <v>0.0124999999984922</v>
      </c>
      <c r="F226" s="85" t="n">
        <v>2.96070860701625</v>
      </c>
      <c r="H226" s="59"/>
      <c r="I226" s="59"/>
    </row>
    <row r="227" customFormat="false" ht="24.75" hidden="false" customHeight="true" outlineLevel="0" collapsed="false">
      <c r="B227" s="86" t="s">
        <v>17</v>
      </c>
      <c r="C227" s="87" t="s">
        <v>41</v>
      </c>
      <c r="D227" s="88" t="n">
        <v>165571602.160854</v>
      </c>
      <c r="E227" s="84" t="n">
        <v>0.0125000000013727</v>
      </c>
      <c r="F227" s="85" t="n">
        <v>3.25229932851678</v>
      </c>
      <c r="H227" s="59"/>
      <c r="I227" s="59"/>
    </row>
    <row r="228" customFormat="false" ht="24.75" hidden="false" customHeight="true" outlineLevel="0" collapsed="false">
      <c r="B228" s="86" t="s">
        <v>19</v>
      </c>
      <c r="C228" s="89" t="s">
        <v>42</v>
      </c>
      <c r="D228" s="88" t="n">
        <v>17408856</v>
      </c>
      <c r="E228" s="84" t="n">
        <v>0.000749999733677869</v>
      </c>
      <c r="F228" s="85" t="n">
        <v>0.020517573</v>
      </c>
      <c r="H228" s="59"/>
      <c r="I228" s="59"/>
    </row>
    <row r="229" customFormat="false" ht="24.75" hidden="false" customHeight="true" outlineLevel="0" collapsed="false">
      <c r="B229" s="86" t="s">
        <v>21</v>
      </c>
      <c r="C229" s="87" t="s">
        <v>43</v>
      </c>
      <c r="D229" s="88" t="n">
        <v>3560879499.5</v>
      </c>
      <c r="E229" s="84" t="n">
        <v>0.000184022572698737</v>
      </c>
      <c r="F229" s="85" t="n">
        <v>1.02972918175</v>
      </c>
      <c r="H229" s="59"/>
      <c r="I229" s="59"/>
    </row>
    <row r="230" customFormat="false" ht="24.75" hidden="false" customHeight="true" outlineLevel="0" collapsed="false">
      <c r="B230" s="90" t="s">
        <v>44</v>
      </c>
      <c r="C230" s="87" t="s">
        <v>45</v>
      </c>
      <c r="D230" s="88" t="n">
        <v>2520</v>
      </c>
      <c r="E230" s="91" t="n">
        <v>8</v>
      </c>
      <c r="F230" s="92" t="n">
        <v>0.03168</v>
      </c>
      <c r="H230" s="59"/>
      <c r="I230" s="59"/>
    </row>
    <row r="231" customFormat="false" ht="24.75" hidden="false" customHeight="true" outlineLevel="0" collapsed="false">
      <c r="B231" s="93" t="s">
        <v>46</v>
      </c>
      <c r="C231" s="94"/>
      <c r="D231" s="95"/>
      <c r="E231" s="96"/>
      <c r="F231" s="97"/>
      <c r="H231" s="59"/>
      <c r="I231" s="59"/>
    </row>
    <row r="232" customFormat="false" ht="28.5" hidden="false" customHeight="true" outlineLevel="0" collapsed="false">
      <c r="B232" s="98" t="s">
        <v>28</v>
      </c>
      <c r="C232" s="99" t="s">
        <v>47</v>
      </c>
      <c r="D232" s="100" t="n">
        <v>88142574.4528932</v>
      </c>
      <c r="E232" s="101" t="n">
        <v>0.0199999943273724</v>
      </c>
      <c r="F232" s="102" t="n">
        <v>2.77019441137664</v>
      </c>
      <c r="H232" s="59"/>
      <c r="I232" s="59"/>
    </row>
    <row r="233" customFormat="false" ht="28.5" hidden="false" customHeight="true" outlineLevel="0" collapsed="false">
      <c r="B233" s="103" t="s">
        <v>30</v>
      </c>
      <c r="C233" s="104"/>
      <c r="D233" s="105"/>
      <c r="E233" s="106"/>
      <c r="F233" s="107" t="n">
        <v>3.34773818094084</v>
      </c>
    </row>
    <row r="234" customFormat="false" ht="21" hidden="false" customHeight="true" outlineLevel="0" collapsed="false">
      <c r="B234" s="86" t="s">
        <v>31</v>
      </c>
      <c r="C234" s="87" t="s">
        <v>48</v>
      </c>
      <c r="D234" s="88" t="n">
        <v>51249326.0452</v>
      </c>
      <c r="E234" s="84" t="n">
        <v>0.00999512624668455</v>
      </c>
      <c r="F234" s="85" t="n">
        <v>0.804954046096</v>
      </c>
    </row>
    <row r="235" customFormat="false" ht="21.75" hidden="false" customHeight="true" outlineLevel="0" collapsed="false">
      <c r="B235" s="86" t="s">
        <v>33</v>
      </c>
      <c r="C235" s="108" t="s">
        <v>49</v>
      </c>
      <c r="D235" s="88" t="n">
        <v>64725415.9178685</v>
      </c>
      <c r="E235" s="84" t="n">
        <v>0.0249999993911342</v>
      </c>
      <c r="F235" s="85" t="n">
        <v>2.54278413484484</v>
      </c>
    </row>
    <row r="236" customFormat="false" ht="18" hidden="false" customHeight="true" outlineLevel="0" collapsed="false">
      <c r="B236" s="109" t="s">
        <v>50</v>
      </c>
      <c r="C236" s="104"/>
      <c r="D236" s="110"/>
      <c r="E236" s="106"/>
      <c r="F236" s="107" t="n">
        <v>0.00148611375</v>
      </c>
    </row>
    <row r="237" customFormat="false" ht="11.25" hidden="false" customHeight="false" outlineLevel="0" collapsed="false">
      <c r="B237" s="111"/>
      <c r="C237" s="112"/>
      <c r="D237" s="113"/>
      <c r="E237" s="84"/>
      <c r="F237" s="85"/>
    </row>
    <row r="239" customFormat="false" ht="19.5" hidden="false" customHeight="true" outlineLevel="0" collapsed="false">
      <c r="A239" s="6" t="n">
        <v>2003</v>
      </c>
      <c r="B239" s="63"/>
      <c r="C239" s="61"/>
      <c r="D239" s="61"/>
      <c r="E239" s="61"/>
      <c r="F239" s="62"/>
    </row>
    <row r="240" customFormat="false" ht="29.25" hidden="false" customHeight="true" outlineLevel="0" collapsed="false">
      <c r="A240" s="7"/>
      <c r="B240" s="64" t="s">
        <v>3</v>
      </c>
      <c r="C240" s="65" t="s">
        <v>4</v>
      </c>
      <c r="D240" s="65"/>
      <c r="E240" s="66" t="s">
        <v>5</v>
      </c>
      <c r="F240" s="67" t="s">
        <v>6</v>
      </c>
      <c r="H240" s="59"/>
      <c r="I240" s="59"/>
    </row>
    <row r="241" customFormat="false" ht="18" hidden="false" customHeight="true" outlineLevel="0" collapsed="false">
      <c r="B241" s="68"/>
      <c r="C241" s="69" t="s">
        <v>7</v>
      </c>
      <c r="D241" s="70" t="s">
        <v>8</v>
      </c>
      <c r="E241" s="69"/>
      <c r="F241" s="71" t="s">
        <v>37</v>
      </c>
      <c r="H241" s="59"/>
      <c r="I241" s="59"/>
    </row>
    <row r="242" customFormat="false" ht="18" hidden="false" customHeight="true" outlineLevel="0" collapsed="false">
      <c r="B242" s="72"/>
      <c r="C242" s="73"/>
      <c r="D242" s="73" t="s">
        <v>10</v>
      </c>
      <c r="E242" s="74" t="s">
        <v>38</v>
      </c>
      <c r="F242" s="75" t="s">
        <v>12</v>
      </c>
      <c r="H242" s="59"/>
      <c r="I242" s="59"/>
    </row>
    <row r="243" customFormat="false" ht="31.5" hidden="false" customHeight="true" outlineLevel="0" collapsed="false">
      <c r="B243" s="76" t="s">
        <v>13</v>
      </c>
      <c r="C243" s="77" t="s">
        <v>39</v>
      </c>
      <c r="D243" s="79" t="n">
        <v>0</v>
      </c>
      <c r="E243" s="79"/>
      <c r="F243" s="80" t="n">
        <v>7.14091517603118</v>
      </c>
      <c r="H243" s="59"/>
      <c r="I243" s="59"/>
    </row>
    <row r="244" customFormat="false" ht="24.75" hidden="false" customHeight="true" outlineLevel="0" collapsed="false">
      <c r="B244" s="81" t="s">
        <v>15</v>
      </c>
      <c r="C244" s="82" t="s">
        <v>40</v>
      </c>
      <c r="D244" s="83" t="n">
        <v>151553126.07608</v>
      </c>
      <c r="E244" s="84" t="n">
        <v>0.0125000000017995</v>
      </c>
      <c r="F244" s="85" t="n">
        <v>2.97693640549443</v>
      </c>
      <c r="H244" s="59"/>
      <c r="I244" s="59"/>
    </row>
    <row r="245" customFormat="false" ht="24.75" hidden="false" customHeight="true" outlineLevel="0" collapsed="false">
      <c r="B245" s="86" t="s">
        <v>17</v>
      </c>
      <c r="C245" s="87" t="s">
        <v>41</v>
      </c>
      <c r="D245" s="88" t="n">
        <v>156356224.169144</v>
      </c>
      <c r="E245" s="84" t="n">
        <v>0.0125</v>
      </c>
      <c r="F245" s="85" t="n">
        <v>3.07128297475104</v>
      </c>
      <c r="H245" s="59"/>
      <c r="I245" s="59"/>
    </row>
    <row r="246" customFormat="false" ht="24.75" hidden="false" customHeight="true" outlineLevel="0" collapsed="false">
      <c r="B246" s="86" t="s">
        <v>19</v>
      </c>
      <c r="C246" s="89" t="s">
        <v>42</v>
      </c>
      <c r="D246" s="88" t="n">
        <v>17552236</v>
      </c>
      <c r="E246" s="84" t="n">
        <v>0.000749999896413094</v>
      </c>
      <c r="F246" s="85" t="n">
        <v>0.020686561</v>
      </c>
      <c r="H246" s="59"/>
      <c r="I246" s="59"/>
    </row>
    <row r="247" customFormat="false" ht="24.75" hidden="false" customHeight="true" outlineLevel="0" collapsed="false">
      <c r="B247" s="86" t="s">
        <v>21</v>
      </c>
      <c r="C247" s="87" t="s">
        <v>43</v>
      </c>
      <c r="D247" s="88" t="n">
        <v>3503167095.6</v>
      </c>
      <c r="E247" s="84" t="n">
        <v>0.000188979765108877</v>
      </c>
      <c r="F247" s="85" t="n">
        <v>1.04032923478571</v>
      </c>
      <c r="H247" s="59"/>
      <c r="I247" s="59"/>
    </row>
    <row r="248" customFormat="false" ht="24.75" hidden="false" customHeight="true" outlineLevel="0" collapsed="false">
      <c r="B248" s="90" t="s">
        <v>44</v>
      </c>
      <c r="C248" s="87" t="s">
        <v>45</v>
      </c>
      <c r="D248" s="88" t="n">
        <v>2520</v>
      </c>
      <c r="E248" s="91" t="n">
        <v>8</v>
      </c>
      <c r="F248" s="92" t="n">
        <v>0.03168</v>
      </c>
      <c r="H248" s="59"/>
      <c r="I248" s="59"/>
    </row>
    <row r="249" customFormat="false" ht="24.75" hidden="false" customHeight="true" outlineLevel="0" collapsed="false">
      <c r="B249" s="93" t="s">
        <v>46</v>
      </c>
      <c r="C249" s="94"/>
      <c r="D249" s="95"/>
      <c r="E249" s="96"/>
      <c r="F249" s="97"/>
      <c r="H249" s="59"/>
      <c r="I249" s="59"/>
    </row>
    <row r="250" customFormat="false" ht="28.5" hidden="false" customHeight="true" outlineLevel="0" collapsed="false">
      <c r="B250" s="98" t="s">
        <v>28</v>
      </c>
      <c r="C250" s="99" t="s">
        <v>47</v>
      </c>
      <c r="D250" s="100" t="n">
        <v>85021582.6106027</v>
      </c>
      <c r="E250" s="101" t="n">
        <v>0.0199999995539101</v>
      </c>
      <c r="F250" s="102" t="n">
        <v>2.67210682244752</v>
      </c>
      <c r="H250" s="59"/>
      <c r="I250" s="59"/>
    </row>
    <row r="251" customFormat="false" ht="28.5" hidden="false" customHeight="true" outlineLevel="0" collapsed="false">
      <c r="B251" s="103" t="s">
        <v>30</v>
      </c>
      <c r="C251" s="104"/>
      <c r="D251" s="105"/>
      <c r="E251" s="106"/>
      <c r="F251" s="107" t="n">
        <v>3.01404285629109</v>
      </c>
    </row>
    <row r="252" customFormat="false" ht="21" hidden="false" customHeight="true" outlineLevel="0" collapsed="false">
      <c r="B252" s="86" t="s">
        <v>31</v>
      </c>
      <c r="C252" s="87" t="s">
        <v>48</v>
      </c>
      <c r="D252" s="88" t="n">
        <v>49336503.7836</v>
      </c>
      <c r="E252" s="84" t="n">
        <v>0.00997238361871007</v>
      </c>
      <c r="F252" s="85" t="n">
        <v>0.773146851928</v>
      </c>
    </row>
    <row r="253" customFormat="false" ht="21.75" hidden="false" customHeight="true" outlineLevel="0" collapsed="false">
      <c r="B253" s="86" t="s">
        <v>33</v>
      </c>
      <c r="C253" s="108" t="s">
        <v>49</v>
      </c>
      <c r="D253" s="88" t="n">
        <v>57040994.5646968</v>
      </c>
      <c r="E253" s="84" t="n">
        <v>0.024999997649617</v>
      </c>
      <c r="F253" s="85" t="n">
        <v>2.24089600436309</v>
      </c>
    </row>
    <row r="254" customFormat="false" ht="18" hidden="false" customHeight="true" outlineLevel="0" collapsed="false">
      <c r="B254" s="109" t="s">
        <v>50</v>
      </c>
      <c r="C254" s="104"/>
      <c r="D254" s="110"/>
      <c r="E254" s="106"/>
      <c r="F254" s="107" t="n">
        <v>0.00149134660714286</v>
      </c>
    </row>
    <row r="255" customFormat="false" ht="11.25" hidden="false" customHeight="false" outlineLevel="0" collapsed="false">
      <c r="B255" s="111"/>
      <c r="C255" s="112"/>
      <c r="D255" s="113"/>
      <c r="E255" s="84"/>
      <c r="F255" s="85"/>
    </row>
    <row r="257" customFormat="false" ht="19.5" hidden="false" customHeight="true" outlineLevel="0" collapsed="false">
      <c r="A257" s="6" t="n">
        <v>2004</v>
      </c>
      <c r="B257" s="63"/>
      <c r="C257" s="61"/>
      <c r="D257" s="61"/>
      <c r="E257" s="61"/>
      <c r="F257" s="62"/>
    </row>
    <row r="258" customFormat="false" ht="29.25" hidden="false" customHeight="true" outlineLevel="0" collapsed="false">
      <c r="A258" s="7"/>
      <c r="B258" s="64" t="s">
        <v>3</v>
      </c>
      <c r="C258" s="65" t="s">
        <v>4</v>
      </c>
      <c r="D258" s="65"/>
      <c r="E258" s="66" t="s">
        <v>5</v>
      </c>
      <c r="F258" s="67" t="s">
        <v>6</v>
      </c>
      <c r="H258" s="59"/>
      <c r="I258" s="59"/>
    </row>
    <row r="259" customFormat="false" ht="18" hidden="false" customHeight="true" outlineLevel="0" collapsed="false">
      <c r="B259" s="68"/>
      <c r="C259" s="69" t="s">
        <v>7</v>
      </c>
      <c r="D259" s="70" t="s">
        <v>8</v>
      </c>
      <c r="E259" s="69"/>
      <c r="F259" s="71" t="s">
        <v>37</v>
      </c>
      <c r="H259" s="59"/>
      <c r="I259" s="59"/>
    </row>
    <row r="260" customFormat="false" ht="18" hidden="false" customHeight="true" outlineLevel="0" collapsed="false">
      <c r="B260" s="72"/>
      <c r="C260" s="73"/>
      <c r="D260" s="73" t="s">
        <v>10</v>
      </c>
      <c r="E260" s="74" t="s">
        <v>38</v>
      </c>
      <c r="F260" s="75" t="s">
        <v>12</v>
      </c>
      <c r="H260" s="59"/>
      <c r="I260" s="59"/>
    </row>
    <row r="261" customFormat="false" ht="31.5" hidden="false" customHeight="true" outlineLevel="0" collapsed="false">
      <c r="B261" s="76" t="s">
        <v>13</v>
      </c>
      <c r="C261" s="77" t="s">
        <v>39</v>
      </c>
      <c r="D261" s="79" t="n">
        <v>0</v>
      </c>
      <c r="E261" s="79"/>
      <c r="F261" s="80" t="n">
        <v>6.98869869769912</v>
      </c>
      <c r="H261" s="59"/>
      <c r="I261" s="59"/>
    </row>
    <row r="262" customFormat="false" ht="24.75" hidden="false" customHeight="true" outlineLevel="0" collapsed="false">
      <c r="B262" s="81" t="s">
        <v>15</v>
      </c>
      <c r="C262" s="82" t="s">
        <v>40</v>
      </c>
      <c r="D262" s="83" t="n">
        <v>142718626.84</v>
      </c>
      <c r="E262" s="84" t="n">
        <v>0.012499999998726</v>
      </c>
      <c r="F262" s="85" t="n">
        <v>2.80340159835714</v>
      </c>
      <c r="H262" s="59"/>
      <c r="I262" s="59"/>
    </row>
    <row r="263" customFormat="false" ht="24.75" hidden="false" customHeight="true" outlineLevel="0" collapsed="false">
      <c r="B263" s="86" t="s">
        <v>17</v>
      </c>
      <c r="C263" s="87" t="s">
        <v>41</v>
      </c>
      <c r="D263" s="88" t="n">
        <v>156279883.222864</v>
      </c>
      <c r="E263" s="84" t="n">
        <v>0.0124999999988366</v>
      </c>
      <c r="F263" s="85" t="n">
        <v>3.06978342016341</v>
      </c>
      <c r="H263" s="59"/>
      <c r="I263" s="59"/>
    </row>
    <row r="264" customFormat="false" ht="24.75" hidden="false" customHeight="true" outlineLevel="0" collapsed="false">
      <c r="B264" s="86" t="s">
        <v>19</v>
      </c>
      <c r="C264" s="89" t="s">
        <v>42</v>
      </c>
      <c r="D264" s="88" t="n">
        <v>21152967</v>
      </c>
      <c r="E264" s="84" t="n">
        <v>0.000749999983883628</v>
      </c>
      <c r="F264" s="85" t="n">
        <v>0.024930282</v>
      </c>
      <c r="H264" s="59"/>
      <c r="I264" s="59"/>
    </row>
    <row r="265" customFormat="false" ht="24.75" hidden="false" customHeight="true" outlineLevel="0" collapsed="false">
      <c r="B265" s="86" t="s">
        <v>21</v>
      </c>
      <c r="C265" s="87" t="s">
        <v>43</v>
      </c>
      <c r="D265" s="88" t="n">
        <v>3748886363.3</v>
      </c>
      <c r="E265" s="84" t="n">
        <v>0.000179746076857129</v>
      </c>
      <c r="F265" s="85" t="n">
        <v>1.05890339717857</v>
      </c>
      <c r="H265" s="59"/>
      <c r="I265" s="59"/>
    </row>
    <row r="266" customFormat="false" ht="24.75" hidden="false" customHeight="true" outlineLevel="0" collapsed="false">
      <c r="B266" s="90" t="s">
        <v>44</v>
      </c>
      <c r="C266" s="87" t="s">
        <v>45</v>
      </c>
      <c r="D266" s="88" t="n">
        <v>2520</v>
      </c>
      <c r="E266" s="91" t="n">
        <v>8</v>
      </c>
      <c r="F266" s="92" t="n">
        <v>0.03168</v>
      </c>
      <c r="H266" s="59"/>
      <c r="I266" s="59"/>
    </row>
    <row r="267" customFormat="false" ht="24.75" hidden="false" customHeight="true" outlineLevel="0" collapsed="false">
      <c r="B267" s="93" t="s">
        <v>46</v>
      </c>
      <c r="C267" s="94"/>
      <c r="D267" s="95"/>
      <c r="E267" s="96"/>
      <c r="F267" s="97"/>
      <c r="H267" s="59"/>
      <c r="I267" s="59"/>
    </row>
    <row r="268" customFormat="false" ht="28.5" hidden="false" customHeight="true" outlineLevel="0" collapsed="false">
      <c r="B268" s="98" t="s">
        <v>28</v>
      </c>
      <c r="C268" s="99" t="s">
        <v>47</v>
      </c>
      <c r="D268" s="100" t="n">
        <v>84458964.6774302</v>
      </c>
      <c r="E268" s="101" t="n">
        <v>0.0199999986642249</v>
      </c>
      <c r="F268" s="102" t="n">
        <v>2.65442442686209</v>
      </c>
      <c r="H268" s="59"/>
      <c r="I268" s="59"/>
    </row>
    <row r="269" customFormat="false" ht="28.5" hidden="false" customHeight="true" outlineLevel="0" collapsed="false">
      <c r="B269" s="103" t="s">
        <v>30</v>
      </c>
      <c r="C269" s="104"/>
      <c r="D269" s="105"/>
      <c r="E269" s="106"/>
      <c r="F269" s="107" t="n">
        <v>3.03102795183571</v>
      </c>
    </row>
    <row r="270" customFormat="false" ht="21" hidden="false" customHeight="true" outlineLevel="0" collapsed="false">
      <c r="B270" s="86" t="s">
        <v>31</v>
      </c>
      <c r="C270" s="87" t="s">
        <v>48</v>
      </c>
      <c r="D270" s="88" t="n">
        <v>48854402.8632</v>
      </c>
      <c r="E270" s="84" t="n">
        <v>0.00992624249034424</v>
      </c>
      <c r="F270" s="85" t="n">
        <v>0.762049592136</v>
      </c>
    </row>
    <row r="271" customFormat="false" ht="21.75" hidden="false" customHeight="true" outlineLevel="0" collapsed="false">
      <c r="B271" s="86" t="s">
        <v>33</v>
      </c>
      <c r="C271" s="108" t="s">
        <v>49</v>
      </c>
      <c r="D271" s="88" t="n">
        <v>57755804.369629</v>
      </c>
      <c r="E271" s="84" t="n">
        <v>0.0250000036458358</v>
      </c>
      <c r="F271" s="85" t="n">
        <v>2.26897835969971</v>
      </c>
    </row>
    <row r="272" customFormat="false" ht="18" hidden="false" customHeight="true" outlineLevel="0" collapsed="false">
      <c r="B272" s="109" t="s">
        <v>50</v>
      </c>
      <c r="C272" s="104"/>
      <c r="D272" s="110"/>
      <c r="E272" s="106"/>
      <c r="F272" s="107" t="n">
        <v>0.00149240928571429</v>
      </c>
    </row>
    <row r="273" customFormat="false" ht="11.25" hidden="false" customHeight="false" outlineLevel="0" collapsed="false">
      <c r="B273" s="111"/>
      <c r="C273" s="112"/>
      <c r="D273" s="113"/>
      <c r="E273" s="84"/>
      <c r="F273" s="85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114"/>
      <c r="D2" s="114"/>
      <c r="E2" s="114"/>
      <c r="F2" s="115"/>
    </row>
    <row r="3" customFormat="false" ht="11.25" hidden="false" customHeight="false" outlineLevel="0" collapsed="false">
      <c r="B3" s="2" t="s">
        <v>2</v>
      </c>
      <c r="C3" s="114"/>
      <c r="D3" s="114"/>
      <c r="E3" s="114"/>
      <c r="F3" s="115"/>
    </row>
    <row r="4" customFormat="false" ht="11.25" hidden="false" customHeight="false" outlineLevel="0" collapsed="false">
      <c r="B4" s="116"/>
      <c r="C4" s="114"/>
      <c r="D4" s="114"/>
      <c r="E4" s="114"/>
      <c r="F4" s="115"/>
    </row>
    <row r="5" customFormat="false" ht="12" hidden="false" customHeight="false" outlineLevel="0" collapsed="false">
      <c r="A5" s="6" t="n">
        <v>1990</v>
      </c>
      <c r="B5" s="116"/>
      <c r="C5" s="114"/>
      <c r="D5" s="114"/>
      <c r="E5" s="114"/>
      <c r="F5" s="115"/>
    </row>
    <row r="6" customFormat="false" ht="21" hidden="false" customHeight="true" outlineLevel="0" collapsed="false">
      <c r="A6" s="7"/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13.62832253678</v>
      </c>
    </row>
    <row r="10" customFormat="false" ht="11.25" hidden="false" customHeight="true" outlineLevel="0" collapsed="false">
      <c r="B10" s="24" t="s">
        <v>15</v>
      </c>
      <c r="C10" s="25" t="s">
        <v>16</v>
      </c>
      <c r="D10" s="26" t="n">
        <v>391738000</v>
      </c>
      <c r="E10" s="27" t="n">
        <v>0.0124999999998822</v>
      </c>
      <c r="F10" s="28" t="n">
        <v>7.6948535714</v>
      </c>
      <c r="G10" s="117"/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178945034.11</v>
      </c>
      <c r="E11" s="27" t="n">
        <v>0.0124999999997635</v>
      </c>
      <c r="F11" s="28" t="n">
        <v>3.5149917414</v>
      </c>
      <c r="G11" s="117"/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44668516.994</v>
      </c>
      <c r="E12" s="27" t="n">
        <v>0.012499999999837</v>
      </c>
      <c r="F12" s="28" t="n">
        <v>0.87741729809</v>
      </c>
      <c r="G12" s="117"/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59320322.097</v>
      </c>
      <c r="E13" s="27" t="n">
        <v>0.0124999999997178</v>
      </c>
      <c r="F13" s="28" t="n">
        <v>1.1652206126</v>
      </c>
      <c r="G13" s="117"/>
    </row>
    <row r="14" customFormat="false" ht="11.25" hidden="false" customHeight="false" outlineLevel="0" collapsed="false">
      <c r="B14" s="33" t="s">
        <v>23</v>
      </c>
      <c r="C14" s="30" t="s">
        <v>24</v>
      </c>
      <c r="D14" s="118" t="n">
        <v>77987.489432</v>
      </c>
      <c r="E14" s="119" t="n">
        <v>3.06677999042625</v>
      </c>
      <c r="F14" s="28" t="n">
        <v>0.37583931329</v>
      </c>
      <c r="G14" s="117"/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40" t="s">
        <v>27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32063587.935</v>
      </c>
      <c r="E16" s="44" t="n">
        <v>0.0200000000004528</v>
      </c>
      <c r="F16" s="45" t="n">
        <v>1.0077127637</v>
      </c>
      <c r="G16" s="117"/>
    </row>
    <row r="17" customFormat="false" ht="11.25" hidden="false" customHeight="false" outlineLevel="0" collapsed="false">
      <c r="B17" s="46" t="s">
        <v>30</v>
      </c>
      <c r="C17" s="47"/>
      <c r="D17" s="48"/>
      <c r="E17" s="49"/>
      <c r="F17" s="50" t="n">
        <v>12.2167097778</v>
      </c>
      <c r="G17" s="117"/>
    </row>
    <row r="18" customFormat="false" ht="22.5" hidden="false" customHeight="false" outlineLevel="0" collapsed="false">
      <c r="B18" s="29" t="s">
        <v>31</v>
      </c>
      <c r="C18" s="30" t="s">
        <v>32</v>
      </c>
      <c r="D18" s="31" t="n">
        <v>109371430.3</v>
      </c>
      <c r="E18" s="27" t="n">
        <v>0.0100000000004416</v>
      </c>
      <c r="F18" s="28" t="n">
        <v>1.7186939048</v>
      </c>
      <c r="G18" s="117"/>
    </row>
    <row r="19" customFormat="false" ht="11.25" hidden="false" customHeight="true" outlineLevel="0" collapsed="false">
      <c r="B19" s="29" t="s">
        <v>33</v>
      </c>
      <c r="C19" s="51" t="s">
        <v>34</v>
      </c>
      <c r="D19" s="31" t="n">
        <v>267222222.22</v>
      </c>
      <c r="E19" s="27" t="n">
        <v>0.0250000000000272</v>
      </c>
      <c r="F19" s="28" t="n">
        <v>10.498015873</v>
      </c>
      <c r="G19" s="117"/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n">
        <v>0.090075015839</v>
      </c>
      <c r="G20" s="117"/>
    </row>
    <row r="21" customFormat="false" ht="11.25" hidden="false" customHeight="true" outlineLevel="0" collapsed="false">
      <c r="B21" s="54"/>
      <c r="C21" s="55"/>
      <c r="D21" s="56"/>
      <c r="E21" s="120"/>
      <c r="F21" s="58"/>
      <c r="G21" s="117"/>
    </row>
    <row r="23" customFormat="false" ht="12" hidden="false" customHeight="false" outlineLevel="0" collapsed="false">
      <c r="A23" s="6" t="n">
        <v>1991</v>
      </c>
      <c r="B23" s="116"/>
      <c r="C23" s="114"/>
      <c r="D23" s="114"/>
      <c r="E23" s="114"/>
      <c r="F23" s="115"/>
    </row>
    <row r="24" customFormat="false" ht="21" hidden="false" customHeight="true" outlineLevel="0" collapsed="false">
      <c r="A24" s="7"/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13.3918534802</v>
      </c>
    </row>
    <row r="28" customFormat="false" ht="11.25" hidden="false" customHeight="true" outlineLevel="0" collapsed="false">
      <c r="B28" s="24" t="s">
        <v>15</v>
      </c>
      <c r="C28" s="25" t="s">
        <v>16</v>
      </c>
      <c r="D28" s="26" t="n">
        <v>386473000</v>
      </c>
      <c r="E28" s="27" t="n">
        <v>0.0124999999999756</v>
      </c>
      <c r="F28" s="28" t="n">
        <v>7.5914339286</v>
      </c>
      <c r="G28" s="117"/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179341238.63</v>
      </c>
      <c r="E29" s="27" t="n">
        <v>0.0124999999998145</v>
      </c>
      <c r="F29" s="28" t="n">
        <v>3.5227743302</v>
      </c>
      <c r="G29" s="117"/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39201567.549</v>
      </c>
      <c r="E30" s="27" t="n">
        <v>0.0125000000000735</v>
      </c>
      <c r="F30" s="28" t="n">
        <v>0.77003079115</v>
      </c>
      <c r="G30" s="117"/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57702369.857</v>
      </c>
      <c r="E31" s="27" t="n">
        <v>0.0124999999998695</v>
      </c>
      <c r="F31" s="28" t="n">
        <v>1.1334394079</v>
      </c>
      <c r="G31" s="117"/>
    </row>
    <row r="32" customFormat="false" ht="11.25" hidden="false" customHeight="false" outlineLevel="0" collapsed="false">
      <c r="B32" s="33" t="s">
        <v>23</v>
      </c>
      <c r="C32" s="30" t="s">
        <v>24</v>
      </c>
      <c r="D32" s="118" t="n">
        <v>77371.471881</v>
      </c>
      <c r="E32" s="119" t="n">
        <v>3.07750870017459</v>
      </c>
      <c r="F32" s="28" t="n">
        <v>0.37417502235</v>
      </c>
      <c r="G32" s="117"/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40" t="s">
        <v>27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32815087.905</v>
      </c>
      <c r="E34" s="44" t="n">
        <v>0.0200000000007168</v>
      </c>
      <c r="F34" s="45" t="n">
        <v>1.0313313342</v>
      </c>
      <c r="G34" s="117"/>
    </row>
    <row r="35" customFormat="false" ht="11.25" hidden="false" customHeight="false" outlineLevel="0" collapsed="false">
      <c r="B35" s="46" t="s">
        <v>30</v>
      </c>
      <c r="C35" s="47"/>
      <c r="D35" s="48"/>
      <c r="E35" s="49"/>
      <c r="F35" s="50" t="n">
        <v>11.9087837044</v>
      </c>
      <c r="G35" s="117"/>
    </row>
    <row r="36" customFormat="false" ht="22.5" hidden="false" customHeight="false" outlineLevel="0" collapsed="false">
      <c r="B36" s="29" t="s">
        <v>31</v>
      </c>
      <c r="C36" s="30" t="s">
        <v>32</v>
      </c>
      <c r="D36" s="31" t="n">
        <v>105887245.83</v>
      </c>
      <c r="E36" s="27" t="n">
        <v>0.00999999999951358</v>
      </c>
      <c r="F36" s="28" t="n">
        <v>1.6639424344</v>
      </c>
      <c r="G36" s="117"/>
    </row>
    <row r="37" customFormat="false" ht="11.25" hidden="false" customHeight="true" outlineLevel="0" collapsed="false">
      <c r="B37" s="29" t="s">
        <v>33</v>
      </c>
      <c r="C37" s="51" t="s">
        <v>34</v>
      </c>
      <c r="D37" s="31" t="n">
        <v>260777777.78</v>
      </c>
      <c r="E37" s="27" t="n">
        <v>0.0250000000000314</v>
      </c>
      <c r="F37" s="28" t="n">
        <v>10.24484127</v>
      </c>
      <c r="G37" s="117"/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n">
        <v>0.115483784551</v>
      </c>
      <c r="G38" s="117"/>
    </row>
    <row r="39" customFormat="false" ht="11.25" hidden="false" customHeight="true" outlineLevel="0" collapsed="false">
      <c r="B39" s="54"/>
      <c r="C39" s="55"/>
      <c r="D39" s="56"/>
      <c r="E39" s="120"/>
      <c r="F39" s="58"/>
      <c r="G39" s="117"/>
    </row>
    <row r="41" customFormat="false" ht="12" hidden="false" customHeight="false" outlineLevel="0" collapsed="false">
      <c r="A41" s="6" t="n">
        <v>1992</v>
      </c>
      <c r="B41" s="116"/>
      <c r="C41" s="114"/>
      <c r="D41" s="114"/>
      <c r="E41" s="114"/>
      <c r="F41" s="115"/>
    </row>
    <row r="42" customFormat="false" ht="21" hidden="false" customHeight="true" outlineLevel="0" collapsed="false">
      <c r="A42" s="7"/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12.67627332517</v>
      </c>
    </row>
    <row r="46" customFormat="false" ht="11.25" hidden="false" customHeight="true" outlineLevel="0" collapsed="false">
      <c r="B46" s="24" t="s">
        <v>15</v>
      </c>
      <c r="C46" s="25" t="s">
        <v>16</v>
      </c>
      <c r="D46" s="26" t="n">
        <v>361634000</v>
      </c>
      <c r="E46" s="27" t="n">
        <v>0.0124999999999286</v>
      </c>
      <c r="F46" s="28" t="n">
        <v>7.103525</v>
      </c>
      <c r="G46" s="117"/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181276767.27</v>
      </c>
      <c r="E47" s="27" t="n">
        <v>0.012499999999565</v>
      </c>
      <c r="F47" s="28" t="n">
        <v>3.5607936427</v>
      </c>
      <c r="G47" s="117"/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33112555.409</v>
      </c>
      <c r="E48" s="27" t="n">
        <v>0.0124999999998531</v>
      </c>
      <c r="F48" s="28" t="n">
        <v>0.65042519553</v>
      </c>
      <c r="G48" s="117"/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50251158.014</v>
      </c>
      <c r="E49" s="27" t="n">
        <v>0.0124999999999014</v>
      </c>
      <c r="F49" s="28" t="n">
        <v>0.98707631813</v>
      </c>
      <c r="G49" s="117"/>
    </row>
    <row r="50" customFormat="false" ht="11.25" hidden="false" customHeight="false" outlineLevel="0" collapsed="false">
      <c r="B50" s="33" t="s">
        <v>23</v>
      </c>
      <c r="C50" s="30" t="s">
        <v>24</v>
      </c>
      <c r="D50" s="118" t="n">
        <v>77100.253296</v>
      </c>
      <c r="E50" s="119" t="n">
        <v>3.09063031527266</v>
      </c>
      <c r="F50" s="28" t="n">
        <v>0.37445316881</v>
      </c>
      <c r="G50" s="117"/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40" t="s">
        <v>27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32823749.518</v>
      </c>
      <c r="E52" s="44" t="n">
        <v>0.0200000000002735</v>
      </c>
      <c r="F52" s="45" t="n">
        <v>1.0316035563</v>
      </c>
      <c r="G52" s="117"/>
    </row>
    <row r="53" customFormat="false" ht="11.25" hidden="false" customHeight="false" outlineLevel="0" collapsed="false">
      <c r="B53" s="46" t="s">
        <v>30</v>
      </c>
      <c r="C53" s="47"/>
      <c r="D53" s="48"/>
      <c r="E53" s="49"/>
      <c r="F53" s="50" t="n">
        <v>11.6291539584</v>
      </c>
      <c r="G53" s="117"/>
    </row>
    <row r="54" customFormat="false" ht="22.5" hidden="false" customHeight="false" outlineLevel="0" collapsed="false">
      <c r="B54" s="29" t="s">
        <v>31</v>
      </c>
      <c r="C54" s="30" t="s">
        <v>32</v>
      </c>
      <c r="D54" s="31" t="n">
        <v>104203736.75</v>
      </c>
      <c r="E54" s="27" t="n">
        <v>0.00999999999941941</v>
      </c>
      <c r="F54" s="28" t="n">
        <v>1.6374872917</v>
      </c>
      <c r="G54" s="117"/>
    </row>
    <row r="55" customFormat="false" ht="11.25" hidden="false" customHeight="true" outlineLevel="0" collapsed="false">
      <c r="B55" s="29" t="s">
        <v>33</v>
      </c>
      <c r="C55" s="51" t="s">
        <v>34</v>
      </c>
      <c r="D55" s="31" t="n">
        <v>254333333.33</v>
      </c>
      <c r="E55" s="27" t="n">
        <v>0.0250000000002682</v>
      </c>
      <c r="F55" s="28" t="n">
        <v>9.9916666667</v>
      </c>
      <c r="G55" s="117"/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n">
        <v>0.133520550232</v>
      </c>
      <c r="G56" s="117"/>
    </row>
    <row r="57" customFormat="false" ht="11.25" hidden="false" customHeight="true" outlineLevel="0" collapsed="false">
      <c r="B57" s="54"/>
      <c r="C57" s="55"/>
      <c r="D57" s="56"/>
      <c r="E57" s="120"/>
      <c r="F57" s="58"/>
      <c r="G57" s="117"/>
    </row>
    <row r="59" customFormat="false" ht="12" hidden="false" customHeight="false" outlineLevel="0" collapsed="false">
      <c r="A59" s="6" t="n">
        <v>1993</v>
      </c>
      <c r="B59" s="116"/>
      <c r="C59" s="114"/>
      <c r="D59" s="114"/>
      <c r="E59" s="114"/>
      <c r="F59" s="115"/>
    </row>
    <row r="60" customFormat="false" ht="21" hidden="false" customHeight="true" outlineLevel="0" collapsed="false">
      <c r="A60" s="7"/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12.23327993515</v>
      </c>
    </row>
    <row r="64" customFormat="false" ht="11.25" hidden="false" customHeight="true" outlineLevel="0" collapsed="false">
      <c r="B64" s="24" t="s">
        <v>15</v>
      </c>
      <c r="C64" s="25" t="s">
        <v>16</v>
      </c>
      <c r="D64" s="26" t="n">
        <v>325331000</v>
      </c>
      <c r="E64" s="27" t="n">
        <v>0.0124999999998447</v>
      </c>
      <c r="F64" s="28" t="n">
        <v>6.3904303571</v>
      </c>
      <c r="G64" s="117"/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184246639.43</v>
      </c>
      <c r="E65" s="27" t="n">
        <v>0.0125000000000149</v>
      </c>
      <c r="F65" s="28" t="n">
        <v>3.6191304174</v>
      </c>
      <c r="G65" s="117"/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42494142.697</v>
      </c>
      <c r="E66" s="27" t="n">
        <v>0.0124999999999981</v>
      </c>
      <c r="F66" s="28" t="n">
        <v>0.83470637441</v>
      </c>
      <c r="G66" s="117"/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51661214.072</v>
      </c>
      <c r="E67" s="27" t="n">
        <v>0.0124999999994007</v>
      </c>
      <c r="F67" s="28" t="n">
        <v>1.0147738478</v>
      </c>
      <c r="G67" s="117"/>
    </row>
    <row r="68" customFormat="false" ht="11.25" hidden="false" customHeight="false" outlineLevel="0" collapsed="false">
      <c r="B68" s="33" t="s">
        <v>23</v>
      </c>
      <c r="C68" s="30" t="s">
        <v>24</v>
      </c>
      <c r="D68" s="118" t="n">
        <v>82210.511278</v>
      </c>
      <c r="E68" s="119" t="n">
        <v>2.89685647288118</v>
      </c>
      <c r="F68" s="28" t="n">
        <v>0.37423893844</v>
      </c>
      <c r="G68" s="117"/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40" t="s">
        <v>27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33378521.406</v>
      </c>
      <c r="E70" s="44" t="n">
        <v>0.0200000000001036</v>
      </c>
      <c r="F70" s="45" t="n">
        <v>1.0490392442</v>
      </c>
      <c r="G70" s="117"/>
    </row>
    <row r="71" customFormat="false" ht="11.25" hidden="false" customHeight="false" outlineLevel="0" collapsed="false">
      <c r="B71" s="46" t="s">
        <v>30</v>
      </c>
      <c r="C71" s="47"/>
      <c r="D71" s="48"/>
      <c r="E71" s="49"/>
      <c r="F71" s="50" t="n">
        <v>11.3425168743</v>
      </c>
      <c r="G71" s="117"/>
    </row>
    <row r="72" customFormat="false" ht="22.5" hidden="false" customHeight="false" outlineLevel="0" collapsed="false">
      <c r="B72" s="29" t="s">
        <v>31</v>
      </c>
      <c r="C72" s="30" t="s">
        <v>32</v>
      </c>
      <c r="D72" s="31" t="n">
        <v>102074306.14</v>
      </c>
      <c r="E72" s="27" t="n">
        <v>0.010000000000121</v>
      </c>
      <c r="F72" s="28" t="n">
        <v>1.6040248108</v>
      </c>
      <c r="G72" s="117"/>
    </row>
    <row r="73" customFormat="false" ht="11.25" hidden="false" customHeight="true" outlineLevel="0" collapsed="false">
      <c r="B73" s="29" t="s">
        <v>33</v>
      </c>
      <c r="C73" s="51" t="s">
        <v>34</v>
      </c>
      <c r="D73" s="31" t="n">
        <v>247888888.89</v>
      </c>
      <c r="E73" s="27" t="n">
        <v>0.0249999999997655</v>
      </c>
      <c r="F73" s="28" t="n">
        <v>9.7384920635</v>
      </c>
      <c r="G73" s="117"/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n">
        <v>0.18389718182</v>
      </c>
      <c r="G74" s="117"/>
    </row>
    <row r="75" customFormat="false" ht="11.25" hidden="false" customHeight="true" outlineLevel="0" collapsed="false">
      <c r="B75" s="54"/>
      <c r="C75" s="55"/>
      <c r="D75" s="56"/>
      <c r="E75" s="120"/>
      <c r="F75" s="58"/>
      <c r="G75" s="117"/>
    </row>
    <row r="77" customFormat="false" ht="12" hidden="false" customHeight="false" outlineLevel="0" collapsed="false">
      <c r="A77" s="6" t="n">
        <v>1994</v>
      </c>
      <c r="B77" s="116"/>
      <c r="C77" s="114"/>
      <c r="D77" s="114"/>
      <c r="E77" s="114"/>
      <c r="F77" s="115"/>
    </row>
    <row r="78" customFormat="false" ht="21" hidden="false" customHeight="true" outlineLevel="0" collapsed="false">
      <c r="A78" s="7"/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11.93596709649</v>
      </c>
    </row>
    <row r="82" customFormat="false" ht="11.25" hidden="false" customHeight="true" outlineLevel="0" collapsed="false">
      <c r="B82" s="24" t="s">
        <v>15</v>
      </c>
      <c r="C82" s="25" t="s">
        <v>16</v>
      </c>
      <c r="D82" s="26" t="n">
        <v>318339000</v>
      </c>
      <c r="E82" s="27" t="n">
        <v>0.0124999999999286</v>
      </c>
      <c r="F82" s="28" t="n">
        <v>6.2530875</v>
      </c>
      <c r="G82" s="117"/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178317593.38</v>
      </c>
      <c r="E83" s="27" t="n">
        <v>0.0124999999998521</v>
      </c>
      <c r="F83" s="28" t="n">
        <v>3.5026670128</v>
      </c>
      <c r="G83" s="117"/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40005067.212</v>
      </c>
      <c r="E84" s="27" t="n">
        <v>0.0124999999998377</v>
      </c>
      <c r="F84" s="28" t="n">
        <v>0.78581382023</v>
      </c>
      <c r="G84" s="117"/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51724875.034</v>
      </c>
      <c r="E85" s="27" t="n">
        <v>0.012499999999621</v>
      </c>
      <c r="F85" s="28" t="n">
        <v>1.016024331</v>
      </c>
      <c r="G85" s="117"/>
    </row>
    <row r="86" customFormat="false" ht="11.25" hidden="false" customHeight="false" outlineLevel="0" collapsed="false">
      <c r="B86" s="33" t="s">
        <v>23</v>
      </c>
      <c r="C86" s="30" t="s">
        <v>24</v>
      </c>
      <c r="D86" s="118" t="n">
        <v>84817.952043</v>
      </c>
      <c r="E86" s="119" t="n">
        <v>2.83882979896995</v>
      </c>
      <c r="F86" s="28" t="n">
        <v>0.37837443246</v>
      </c>
      <c r="G86" s="117"/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40" t="s">
        <v>27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32674892.572</v>
      </c>
      <c r="E88" s="44" t="n">
        <v>0.0199999999994962</v>
      </c>
      <c r="F88" s="45" t="n">
        <v>1.0269251951</v>
      </c>
      <c r="G88" s="117"/>
    </row>
    <row r="89" customFormat="false" ht="11.25" hidden="false" customHeight="false" outlineLevel="0" collapsed="false">
      <c r="B89" s="46" t="s">
        <v>30</v>
      </c>
      <c r="C89" s="47"/>
      <c r="D89" s="48"/>
      <c r="E89" s="49"/>
      <c r="F89" s="50" t="n">
        <v>11.0296307654</v>
      </c>
      <c r="G89" s="117"/>
    </row>
    <row r="90" customFormat="false" ht="22.5" hidden="false" customHeight="false" outlineLevel="0" collapsed="false">
      <c r="B90" s="29" t="s">
        <v>31</v>
      </c>
      <c r="C90" s="30" t="s">
        <v>32</v>
      </c>
      <c r="D90" s="31" t="n">
        <v>98274483.05</v>
      </c>
      <c r="E90" s="27" t="n">
        <v>0.0100000000001279</v>
      </c>
      <c r="F90" s="28" t="n">
        <v>1.5443133051</v>
      </c>
      <c r="G90" s="117"/>
    </row>
    <row r="91" customFormat="false" ht="11.25" hidden="false" customHeight="true" outlineLevel="0" collapsed="false">
      <c r="B91" s="29" t="s">
        <v>33</v>
      </c>
      <c r="C91" s="51" t="s">
        <v>34</v>
      </c>
      <c r="D91" s="31" t="n">
        <v>241444444.44</v>
      </c>
      <c r="E91" s="27" t="n">
        <v>0.0250000000002713</v>
      </c>
      <c r="F91" s="28" t="n">
        <v>9.4853174603</v>
      </c>
      <c r="G91" s="117"/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n">
        <v>0.174091377232</v>
      </c>
      <c r="G92" s="117"/>
    </row>
    <row r="93" customFormat="false" ht="11.25" hidden="false" customHeight="true" outlineLevel="0" collapsed="false">
      <c r="B93" s="54"/>
      <c r="C93" s="55"/>
      <c r="D93" s="56"/>
      <c r="E93" s="120"/>
      <c r="F93" s="58"/>
      <c r="G93" s="117"/>
    </row>
    <row r="95" customFormat="false" ht="12" hidden="false" customHeight="false" outlineLevel="0" collapsed="false">
      <c r="A95" s="6" t="n">
        <v>1995</v>
      </c>
      <c r="B95" s="116"/>
      <c r="C95" s="114"/>
      <c r="D95" s="114"/>
      <c r="E95" s="114"/>
      <c r="F95" s="115"/>
    </row>
    <row r="96" customFormat="false" ht="21" hidden="false" customHeight="true" outlineLevel="0" collapsed="false">
      <c r="A96" s="7"/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11.66440030421</v>
      </c>
    </row>
    <row r="100" customFormat="false" ht="11.25" hidden="false" customHeight="true" outlineLevel="0" collapsed="false">
      <c r="B100" s="24" t="s">
        <v>15</v>
      </c>
      <c r="C100" s="25" t="s">
        <v>16</v>
      </c>
      <c r="D100" s="26" t="n">
        <v>308295000</v>
      </c>
      <c r="E100" s="27" t="n">
        <v>0.012500000000017</v>
      </c>
      <c r="F100" s="28" t="n">
        <v>6.0557946429</v>
      </c>
      <c r="G100" s="117"/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173508541.14</v>
      </c>
      <c r="E101" s="27" t="n">
        <v>0.0124999999996404</v>
      </c>
      <c r="F101" s="28" t="n">
        <v>3.4082034866</v>
      </c>
      <c r="G101" s="117"/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37385973.927</v>
      </c>
      <c r="E102" s="27" t="n">
        <v>0.0124999999998495</v>
      </c>
      <c r="F102" s="28" t="n">
        <v>0.73436734499</v>
      </c>
      <c r="G102" s="117"/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56241297.84</v>
      </c>
      <c r="E103" s="27" t="n">
        <v>0.0124999999999286</v>
      </c>
      <c r="F103" s="28" t="n">
        <v>1.104739779</v>
      </c>
      <c r="G103" s="117"/>
    </row>
    <row r="104" customFormat="false" ht="11.25" hidden="false" customHeight="false" outlineLevel="0" collapsed="false">
      <c r="B104" s="33" t="s">
        <v>23</v>
      </c>
      <c r="C104" s="30" t="s">
        <v>24</v>
      </c>
      <c r="D104" s="118" t="n">
        <v>83002.943166</v>
      </c>
      <c r="E104" s="119" t="n">
        <v>2.76996240743596</v>
      </c>
      <c r="F104" s="28" t="n">
        <v>0.36129505072</v>
      </c>
      <c r="G104" s="117"/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40" t="s">
        <v>27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33212881.414</v>
      </c>
      <c r="E106" s="44" t="n">
        <v>0.0200000000004879</v>
      </c>
      <c r="F106" s="45" t="n">
        <v>1.0438334159</v>
      </c>
      <c r="G106" s="117"/>
    </row>
    <row r="107" customFormat="false" ht="11.25" hidden="false" customHeight="false" outlineLevel="0" collapsed="false">
      <c r="B107" s="46" t="s">
        <v>30</v>
      </c>
      <c r="C107" s="47"/>
      <c r="D107" s="48"/>
      <c r="E107" s="49"/>
      <c r="F107" s="50" t="n">
        <v>10.6795313698</v>
      </c>
      <c r="G107" s="117"/>
    </row>
    <row r="108" customFormat="false" ht="22.5" hidden="false" customHeight="false" outlineLevel="0" collapsed="false">
      <c r="B108" s="29" t="s">
        <v>31</v>
      </c>
      <c r="C108" s="30" t="s">
        <v>32</v>
      </c>
      <c r="D108" s="31" t="n">
        <v>92106541.718</v>
      </c>
      <c r="E108" s="27" t="n">
        <v>0.0099999999998639</v>
      </c>
      <c r="F108" s="28" t="n">
        <v>1.4473885127</v>
      </c>
      <c r="G108" s="117"/>
    </row>
    <row r="109" customFormat="false" ht="11.25" hidden="false" customHeight="true" outlineLevel="0" collapsed="false">
      <c r="B109" s="29" t="s">
        <v>33</v>
      </c>
      <c r="C109" s="51" t="s">
        <v>34</v>
      </c>
      <c r="D109" s="31" t="n">
        <v>235000000</v>
      </c>
      <c r="E109" s="27" t="n">
        <v>0.0249999999997411</v>
      </c>
      <c r="F109" s="28" t="n">
        <v>9.2321428571</v>
      </c>
      <c r="G109" s="117"/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n">
        <v>0.177736158036</v>
      </c>
      <c r="G110" s="117"/>
    </row>
    <row r="111" customFormat="false" ht="11.25" hidden="false" customHeight="true" outlineLevel="0" collapsed="false">
      <c r="B111" s="54"/>
      <c r="C111" s="55"/>
      <c r="D111" s="56"/>
      <c r="E111" s="120"/>
      <c r="F111" s="58"/>
      <c r="G111" s="117"/>
    </row>
    <row r="113" customFormat="false" ht="12" hidden="false" customHeight="false" outlineLevel="0" collapsed="false">
      <c r="A113" s="6" t="n">
        <v>1996</v>
      </c>
      <c r="B113" s="116"/>
      <c r="C113" s="114"/>
      <c r="D113" s="114"/>
      <c r="E113" s="114"/>
      <c r="F113" s="115"/>
    </row>
    <row r="114" customFormat="false" ht="21" hidden="false" customHeight="true" outlineLevel="0" collapsed="false">
      <c r="A114" s="7"/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11.22656649958</v>
      </c>
    </row>
    <row r="118" customFormat="false" ht="11.25" hidden="false" customHeight="true" outlineLevel="0" collapsed="false">
      <c r="B118" s="24" t="s">
        <v>15</v>
      </c>
      <c r="C118" s="25" t="s">
        <v>16</v>
      </c>
      <c r="D118" s="26" t="n">
        <v>284200750</v>
      </c>
      <c r="E118" s="27" t="n">
        <v>0.0124999999998326</v>
      </c>
      <c r="F118" s="28" t="n">
        <v>5.5825147321</v>
      </c>
      <c r="G118" s="117"/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175472342.17</v>
      </c>
      <c r="E119" s="27" t="n">
        <v>0.0124999999996825</v>
      </c>
      <c r="F119" s="28" t="n">
        <v>3.4467781497</v>
      </c>
      <c r="G119" s="117"/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36058934.263</v>
      </c>
      <c r="E120" s="27" t="n">
        <v>0.0124999999998971</v>
      </c>
      <c r="F120" s="28" t="n">
        <v>0.70830049445</v>
      </c>
      <c r="G120" s="117"/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57223204.328</v>
      </c>
      <c r="E121" s="27" t="n">
        <v>0.0125000000002463</v>
      </c>
      <c r="F121" s="28" t="n">
        <v>1.1240272279</v>
      </c>
      <c r="G121" s="117"/>
    </row>
    <row r="122" customFormat="false" ht="11.25" hidden="false" customHeight="false" outlineLevel="0" collapsed="false">
      <c r="B122" s="33" t="s">
        <v>23</v>
      </c>
      <c r="C122" s="30" t="s">
        <v>24</v>
      </c>
      <c r="D122" s="118" t="n">
        <v>81594.145858</v>
      </c>
      <c r="E122" s="119" t="n">
        <v>2.84626175872945</v>
      </c>
      <c r="F122" s="28" t="n">
        <v>0.36494589543</v>
      </c>
      <c r="G122" s="117"/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40" t="s">
        <v>27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33433773.868</v>
      </c>
      <c r="E124" s="44" t="n">
        <v>0.0199999999991788</v>
      </c>
      <c r="F124" s="45" t="n">
        <v>1.0507757501</v>
      </c>
      <c r="G124" s="117"/>
    </row>
    <row r="125" customFormat="false" ht="11.25" hidden="false" customHeight="false" outlineLevel="0" collapsed="false">
      <c r="B125" s="46" t="s">
        <v>30</v>
      </c>
      <c r="C125" s="47"/>
      <c r="D125" s="48"/>
      <c r="E125" s="49"/>
      <c r="F125" s="50" t="n">
        <v>10.0107880698</v>
      </c>
      <c r="G125" s="117"/>
    </row>
    <row r="126" customFormat="false" ht="22.5" hidden="false" customHeight="false" outlineLevel="0" collapsed="false">
      <c r="B126" s="29" t="s">
        <v>31</v>
      </c>
      <c r="C126" s="30" t="s">
        <v>32</v>
      </c>
      <c r="D126" s="31" t="n">
        <v>88716816.558</v>
      </c>
      <c r="E126" s="27" t="n">
        <v>0.0100000000002708</v>
      </c>
      <c r="F126" s="28" t="n">
        <v>1.3941214031</v>
      </c>
      <c r="G126" s="117"/>
    </row>
    <row r="127" customFormat="false" ht="11.25" hidden="false" customHeight="true" outlineLevel="0" collapsed="false">
      <c r="B127" s="29" t="s">
        <v>33</v>
      </c>
      <c r="C127" s="51" t="s">
        <v>34</v>
      </c>
      <c r="D127" s="31" t="n">
        <v>219333333.33</v>
      </c>
      <c r="E127" s="27" t="n">
        <v>0.0250000000003338</v>
      </c>
      <c r="F127" s="28" t="n">
        <v>8.6166666667</v>
      </c>
      <c r="G127" s="117"/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n">
        <v>0.178553842622</v>
      </c>
      <c r="G128" s="117"/>
    </row>
    <row r="129" customFormat="false" ht="11.25" hidden="false" customHeight="true" outlineLevel="0" collapsed="false">
      <c r="B129" s="54"/>
      <c r="C129" s="55"/>
      <c r="D129" s="56"/>
      <c r="E129" s="120"/>
      <c r="F129" s="58"/>
      <c r="G129" s="117"/>
    </row>
    <row r="131" customFormat="false" ht="12" hidden="false" customHeight="false" outlineLevel="0" collapsed="false">
      <c r="A131" s="6" t="n">
        <v>1997</v>
      </c>
      <c r="B131" s="116"/>
      <c r="C131" s="114"/>
      <c r="D131" s="114"/>
      <c r="E131" s="114"/>
      <c r="F131" s="115"/>
    </row>
    <row r="132" customFormat="false" ht="21" hidden="false" customHeight="true" outlineLevel="0" collapsed="false">
      <c r="A132" s="7"/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11.27762360007</v>
      </c>
    </row>
    <row r="136" customFormat="false" ht="11.25" hidden="false" customHeight="true" outlineLevel="0" collapsed="false">
      <c r="B136" s="24" t="s">
        <v>15</v>
      </c>
      <c r="C136" s="25" t="s">
        <v>16</v>
      </c>
      <c r="D136" s="26" t="n">
        <v>281429000</v>
      </c>
      <c r="E136" s="27" t="n">
        <v>0.0125000000000255</v>
      </c>
      <c r="F136" s="28" t="n">
        <v>5.5280696429</v>
      </c>
      <c r="G136" s="117"/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174367509.02</v>
      </c>
      <c r="E137" s="27" t="n">
        <v>0.0125000000001632</v>
      </c>
      <c r="F137" s="28" t="n">
        <v>3.4250760701</v>
      </c>
      <c r="G137" s="117"/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43613381.26</v>
      </c>
      <c r="E138" s="27" t="n">
        <v>0.0124999999999703</v>
      </c>
      <c r="F138" s="28" t="n">
        <v>0.85669141761</v>
      </c>
      <c r="G138" s="117"/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56485969.68</v>
      </c>
      <c r="E139" s="27" t="n">
        <v>0.0124999999999286</v>
      </c>
      <c r="F139" s="28" t="n">
        <v>1.109545833</v>
      </c>
      <c r="G139" s="117"/>
    </row>
    <row r="140" customFormat="false" ht="11.25" hidden="false" customHeight="false" outlineLevel="0" collapsed="false">
      <c r="B140" s="33" t="s">
        <v>23</v>
      </c>
      <c r="C140" s="30" t="s">
        <v>24</v>
      </c>
      <c r="D140" s="118" t="n">
        <v>77009.992884</v>
      </c>
      <c r="E140" s="119" t="n">
        <v>2.96028223836226</v>
      </c>
      <c r="F140" s="28" t="n">
        <v>0.35824063646</v>
      </c>
      <c r="G140" s="117"/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40" t="s">
        <v>27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32444190.819</v>
      </c>
      <c r="E142" s="44" t="n">
        <v>0.0199999999999418</v>
      </c>
      <c r="F142" s="45" t="n">
        <v>1.0196745686</v>
      </c>
      <c r="G142" s="117"/>
    </row>
    <row r="143" customFormat="false" ht="11.25" hidden="false" customHeight="false" outlineLevel="0" collapsed="false">
      <c r="B143" s="46" t="s">
        <v>30</v>
      </c>
      <c r="C143" s="47"/>
      <c r="D143" s="48"/>
      <c r="E143" s="49"/>
      <c r="F143" s="50" t="n">
        <v>9.7409143398</v>
      </c>
      <c r="G143" s="117"/>
    </row>
    <row r="144" customFormat="false" ht="22.5" hidden="false" customHeight="false" outlineLevel="0" collapsed="false">
      <c r="B144" s="29" t="s">
        <v>31</v>
      </c>
      <c r="C144" s="30" t="s">
        <v>32</v>
      </c>
      <c r="D144" s="31" t="n">
        <v>88209700.41</v>
      </c>
      <c r="E144" s="27" t="n">
        <v>0.0099999999998398</v>
      </c>
      <c r="F144" s="28" t="n">
        <v>1.386152435</v>
      </c>
      <c r="G144" s="117"/>
    </row>
    <row r="145" customFormat="false" ht="11.25" hidden="false" customHeight="true" outlineLevel="0" collapsed="false">
      <c r="B145" s="29" t="s">
        <v>33</v>
      </c>
      <c r="C145" s="51" t="s">
        <v>34</v>
      </c>
      <c r="D145" s="31" t="n">
        <v>212666666.67</v>
      </c>
      <c r="E145" s="27" t="n">
        <v>0.0249999999995793</v>
      </c>
      <c r="F145" s="28" t="n">
        <v>8.3547619048</v>
      </c>
      <c r="G145" s="117"/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n">
        <v>0.165248679519</v>
      </c>
      <c r="G146" s="117"/>
    </row>
    <row r="147" customFormat="false" ht="11.25" hidden="false" customHeight="true" outlineLevel="0" collapsed="false">
      <c r="B147" s="54"/>
      <c r="C147" s="55"/>
      <c r="D147" s="56"/>
      <c r="E147" s="120"/>
      <c r="F147" s="58"/>
      <c r="G147" s="117"/>
    </row>
    <row r="149" customFormat="false" ht="12" hidden="false" customHeight="false" outlineLevel="0" collapsed="false">
      <c r="A149" s="6" t="n">
        <v>1998</v>
      </c>
      <c r="B149" s="116"/>
      <c r="C149" s="114"/>
      <c r="D149" s="114"/>
      <c r="E149" s="114"/>
      <c r="F149" s="115"/>
    </row>
    <row r="150" customFormat="false" ht="21" hidden="false" customHeight="true" outlineLevel="0" collapsed="false">
      <c r="A150" s="7"/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11.35746808881</v>
      </c>
    </row>
    <row r="154" customFormat="false" ht="11.25" hidden="false" customHeight="true" outlineLevel="0" collapsed="false">
      <c r="B154" s="24" t="s">
        <v>15</v>
      </c>
      <c r="C154" s="25" t="s">
        <v>16</v>
      </c>
      <c r="D154" s="26" t="n">
        <v>276966000</v>
      </c>
      <c r="E154" s="27" t="n">
        <v>0.0124999999998629</v>
      </c>
      <c r="F154" s="28" t="n">
        <v>5.4404035714</v>
      </c>
      <c r="G154" s="117"/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177980497.21</v>
      </c>
      <c r="E155" s="27" t="n">
        <v>0.0125000000002478</v>
      </c>
      <c r="F155" s="28" t="n">
        <v>3.496045481</v>
      </c>
      <c r="G155" s="117"/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48292322.982</v>
      </c>
      <c r="E156" s="27" t="n">
        <v>0.0125000000000321</v>
      </c>
      <c r="F156" s="28" t="n">
        <v>0.94859920144</v>
      </c>
      <c r="G156" s="117"/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56459372.04</v>
      </c>
      <c r="E157" s="27" t="n">
        <v>0.0125000000004116</v>
      </c>
      <c r="F157" s="28" t="n">
        <v>1.1090233794</v>
      </c>
      <c r="G157" s="117"/>
    </row>
    <row r="158" customFormat="false" ht="11.25" hidden="false" customHeight="false" outlineLevel="0" collapsed="false">
      <c r="B158" s="33" t="s">
        <v>23</v>
      </c>
      <c r="C158" s="30" t="s">
        <v>24</v>
      </c>
      <c r="D158" s="118" t="n">
        <v>76827.336993</v>
      </c>
      <c r="E158" s="119" t="n">
        <v>3.01002610476076</v>
      </c>
      <c r="F158" s="28" t="n">
        <v>0.36339645557</v>
      </c>
      <c r="G158" s="117"/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40" t="s">
        <v>27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32281160.728</v>
      </c>
      <c r="E160" s="44" t="n">
        <v>0.0199999999991535</v>
      </c>
      <c r="F160" s="45" t="n">
        <v>1.0145507657</v>
      </c>
      <c r="G160" s="117"/>
    </row>
    <row r="161" customFormat="false" ht="11.25" hidden="false" customHeight="false" outlineLevel="0" collapsed="false">
      <c r="B161" s="46" t="s">
        <v>30</v>
      </c>
      <c r="C161" s="47"/>
      <c r="D161" s="48"/>
      <c r="E161" s="49"/>
      <c r="F161" s="50" t="n">
        <v>9.5325013008</v>
      </c>
      <c r="G161" s="117"/>
    </row>
    <row r="162" customFormat="false" ht="22.5" hidden="false" customHeight="false" outlineLevel="0" collapsed="false">
      <c r="B162" s="29" t="s">
        <v>31</v>
      </c>
      <c r="C162" s="30" t="s">
        <v>32</v>
      </c>
      <c r="D162" s="31" t="n">
        <v>89113719.144</v>
      </c>
      <c r="E162" s="27" t="n">
        <v>0.0100000000000041</v>
      </c>
      <c r="F162" s="28" t="n">
        <v>1.4003584437</v>
      </c>
      <c r="G162" s="117"/>
    </row>
    <row r="163" customFormat="false" ht="11.25" hidden="false" customHeight="true" outlineLevel="0" collapsed="false">
      <c r="B163" s="29" t="s">
        <v>33</v>
      </c>
      <c r="C163" s="51" t="s">
        <v>34</v>
      </c>
      <c r="D163" s="31" t="n">
        <v>207000000</v>
      </c>
      <c r="E163" s="27" t="n">
        <v>0.0249999999997254</v>
      </c>
      <c r="F163" s="28" t="n">
        <v>8.1321428571</v>
      </c>
      <c r="G163" s="117"/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n">
        <v>0.172654575893</v>
      </c>
      <c r="G164" s="117"/>
    </row>
    <row r="165" customFormat="false" ht="11.25" hidden="false" customHeight="true" outlineLevel="0" collapsed="false">
      <c r="B165" s="54"/>
      <c r="C165" s="55"/>
      <c r="D165" s="56"/>
      <c r="E165" s="120"/>
      <c r="F165" s="58"/>
      <c r="G165" s="117"/>
    </row>
    <row r="167" customFormat="false" ht="12" hidden="false" customHeight="false" outlineLevel="0" collapsed="false">
      <c r="A167" s="6" t="n">
        <v>1999</v>
      </c>
      <c r="B167" s="116"/>
      <c r="C167" s="114"/>
      <c r="D167" s="114"/>
      <c r="E167" s="114"/>
      <c r="F167" s="115"/>
    </row>
    <row r="168" customFormat="false" ht="21" hidden="false" customHeight="true" outlineLevel="0" collapsed="false">
      <c r="A168" s="7"/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10.67947835748</v>
      </c>
    </row>
    <row r="172" customFormat="false" ht="11.25" hidden="false" customHeight="true" outlineLevel="0" collapsed="false">
      <c r="B172" s="24" t="s">
        <v>15</v>
      </c>
      <c r="C172" s="25" t="s">
        <v>16</v>
      </c>
      <c r="D172" s="26" t="n">
        <v>256936700</v>
      </c>
      <c r="E172" s="27" t="n">
        <v>0.0125000000000347</v>
      </c>
      <c r="F172" s="28" t="n">
        <v>5.0469708929</v>
      </c>
      <c r="G172" s="117"/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174794527.39</v>
      </c>
      <c r="E173" s="27" t="n">
        <v>0.0124999999996555</v>
      </c>
      <c r="F173" s="28" t="n">
        <v>3.4334639308</v>
      </c>
      <c r="G173" s="117"/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39130395.497</v>
      </c>
      <c r="E174" s="27" t="n">
        <v>0.0124999999999111</v>
      </c>
      <c r="F174" s="28" t="n">
        <v>0.76863276869</v>
      </c>
      <c r="G174" s="117"/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54727194.155</v>
      </c>
      <c r="E175" s="27" t="n">
        <v>0.0124999999997417</v>
      </c>
      <c r="F175" s="28" t="n">
        <v>1.0749984566</v>
      </c>
      <c r="G175" s="117"/>
    </row>
    <row r="176" customFormat="false" ht="11.25" hidden="false" customHeight="false" outlineLevel="0" collapsed="false">
      <c r="B176" s="33" t="s">
        <v>23</v>
      </c>
      <c r="C176" s="30" t="s">
        <v>24</v>
      </c>
      <c r="D176" s="118" t="n">
        <v>77345.986971</v>
      </c>
      <c r="E176" s="119" t="n">
        <v>2.92415260178775</v>
      </c>
      <c r="F176" s="28" t="n">
        <v>0.35541230849</v>
      </c>
      <c r="G176" s="117"/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40" t="s">
        <v>27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31416513.933</v>
      </c>
      <c r="E178" s="44" t="n">
        <v>0.0199999999998857</v>
      </c>
      <c r="F178" s="45" t="n">
        <v>0.98737615218</v>
      </c>
      <c r="G178" s="117"/>
    </row>
    <row r="179" customFormat="false" ht="11.25" hidden="false" customHeight="false" outlineLevel="0" collapsed="false">
      <c r="B179" s="46" t="s">
        <v>30</v>
      </c>
      <c r="C179" s="47"/>
      <c r="D179" s="48"/>
      <c r="E179" s="49"/>
      <c r="F179" s="50" t="n">
        <v>8.8888581397</v>
      </c>
      <c r="G179" s="117"/>
    </row>
    <row r="180" customFormat="false" ht="22.5" hidden="false" customHeight="false" outlineLevel="0" collapsed="false">
      <c r="B180" s="29" t="s">
        <v>31</v>
      </c>
      <c r="C180" s="30" t="s">
        <v>32</v>
      </c>
      <c r="D180" s="31" t="n">
        <v>84821275.551</v>
      </c>
      <c r="E180" s="27" t="n">
        <v>0.0100000000002537</v>
      </c>
      <c r="F180" s="28" t="n">
        <v>1.3329057587</v>
      </c>
      <c r="G180" s="117"/>
    </row>
    <row r="181" customFormat="false" ht="11.25" hidden="false" customHeight="true" outlineLevel="0" collapsed="false">
      <c r="B181" s="29" t="s">
        <v>33</v>
      </c>
      <c r="C181" s="51" t="s">
        <v>34</v>
      </c>
      <c r="D181" s="31" t="n">
        <v>192333333.33</v>
      </c>
      <c r="E181" s="27" t="n">
        <v>0.025000000000448</v>
      </c>
      <c r="F181" s="28" t="n">
        <v>7.555952381</v>
      </c>
      <c r="G181" s="117"/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n">
        <v>0.156448135334</v>
      </c>
      <c r="G182" s="117"/>
    </row>
    <row r="183" customFormat="false" ht="11.25" hidden="false" customHeight="true" outlineLevel="0" collapsed="false">
      <c r="B183" s="54"/>
      <c r="C183" s="55"/>
      <c r="D183" s="56"/>
      <c r="E183" s="120"/>
      <c r="F183" s="58"/>
      <c r="G183" s="117"/>
    </row>
    <row r="185" customFormat="false" ht="12" hidden="false" customHeight="false" outlineLevel="0" collapsed="false">
      <c r="A185" s="6" t="n">
        <v>2000</v>
      </c>
      <c r="B185" s="116"/>
      <c r="C185" s="114"/>
      <c r="D185" s="114"/>
      <c r="E185" s="114"/>
      <c r="F185" s="115"/>
    </row>
    <row r="186" customFormat="false" ht="21" hidden="false" customHeight="true" outlineLevel="0" collapsed="false">
      <c r="A186" s="7"/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10.44668724207</v>
      </c>
    </row>
    <row r="190" customFormat="false" ht="11.25" hidden="false" customHeight="true" outlineLevel="0" collapsed="false">
      <c r="B190" s="24" t="s">
        <v>15</v>
      </c>
      <c r="C190" s="25" t="s">
        <v>16</v>
      </c>
      <c r="D190" s="26" t="n">
        <v>245881770</v>
      </c>
      <c r="E190" s="27" t="n">
        <v>0.0124999999998177</v>
      </c>
      <c r="F190" s="28" t="n">
        <v>4.8298204821</v>
      </c>
      <c r="G190" s="117"/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173176541.88</v>
      </c>
      <c r="E191" s="27" t="n">
        <v>0.0125000000001386</v>
      </c>
      <c r="F191" s="28" t="n">
        <v>3.4016820727</v>
      </c>
      <c r="G191" s="117"/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38859892.565</v>
      </c>
      <c r="E192" s="27" t="n">
        <v>0.012499999999911</v>
      </c>
      <c r="F192" s="28" t="n">
        <v>0.76331931824</v>
      </c>
      <c r="G192" s="117"/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55736718.764</v>
      </c>
      <c r="E193" s="27" t="n">
        <v>0.0125000000000101</v>
      </c>
      <c r="F193" s="28" t="n">
        <v>1.0948284043</v>
      </c>
      <c r="G193" s="117"/>
    </row>
    <row r="194" customFormat="false" ht="11.25" hidden="false" customHeight="false" outlineLevel="0" collapsed="false">
      <c r="B194" s="33" t="s">
        <v>23</v>
      </c>
      <c r="C194" s="30" t="s">
        <v>24</v>
      </c>
      <c r="D194" s="118" t="n">
        <v>78412.328527</v>
      </c>
      <c r="E194" s="119" t="n">
        <v>2.89757166328231</v>
      </c>
      <c r="F194" s="28" t="n">
        <v>0.35703696473</v>
      </c>
      <c r="G194" s="117"/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40" t="s">
        <v>27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31490660.332</v>
      </c>
      <c r="E196" s="44" t="n">
        <v>0.0199999999999435</v>
      </c>
      <c r="F196" s="45" t="n">
        <v>0.98970646758</v>
      </c>
      <c r="G196" s="117"/>
    </row>
    <row r="197" customFormat="false" ht="11.25" hidden="false" customHeight="false" outlineLevel="0" collapsed="false">
      <c r="B197" s="46" t="s">
        <v>30</v>
      </c>
      <c r="C197" s="47"/>
      <c r="D197" s="48"/>
      <c r="E197" s="49"/>
      <c r="F197" s="50" t="n">
        <v>8.3708276708</v>
      </c>
      <c r="G197" s="117"/>
    </row>
    <row r="198" customFormat="false" ht="22.5" hidden="false" customHeight="false" outlineLevel="0" collapsed="false">
      <c r="B198" s="29" t="s">
        <v>31</v>
      </c>
      <c r="C198" s="30" t="s">
        <v>32</v>
      </c>
      <c r="D198" s="31" t="n">
        <v>84355700.266</v>
      </c>
      <c r="E198" s="27" t="n">
        <v>0.0099999999998782</v>
      </c>
      <c r="F198" s="28" t="n">
        <v>1.3255895756</v>
      </c>
      <c r="G198" s="117"/>
    </row>
    <row r="199" customFormat="false" ht="11.25" hidden="false" customHeight="true" outlineLevel="0" collapsed="false">
      <c r="B199" s="29" t="s">
        <v>33</v>
      </c>
      <c r="C199" s="51" t="s">
        <v>34</v>
      </c>
      <c r="D199" s="31" t="n">
        <v>179333333.33</v>
      </c>
      <c r="E199" s="27" t="n">
        <v>0.0250000000001866</v>
      </c>
      <c r="F199" s="28" t="n">
        <v>7.0452380952</v>
      </c>
      <c r="G199" s="117"/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n">
        <v>0.17098547459</v>
      </c>
      <c r="G200" s="117"/>
    </row>
    <row r="201" customFormat="false" ht="11.25" hidden="false" customHeight="true" outlineLevel="0" collapsed="false">
      <c r="B201" s="54"/>
      <c r="C201" s="55"/>
      <c r="D201" s="56"/>
      <c r="E201" s="120"/>
      <c r="F201" s="58"/>
      <c r="G201" s="117"/>
    </row>
    <row r="203" customFormat="false" ht="12" hidden="false" customHeight="false" outlineLevel="0" collapsed="false">
      <c r="A203" s="6" t="n">
        <v>2001</v>
      </c>
      <c r="B203" s="116"/>
      <c r="C203" s="114"/>
      <c r="D203" s="114"/>
      <c r="E203" s="114"/>
      <c r="F203" s="115"/>
    </row>
    <row r="204" customFormat="false" ht="21" hidden="false" customHeight="true" outlineLevel="0" collapsed="false">
      <c r="A204" s="7"/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10.1525447911</v>
      </c>
    </row>
    <row r="208" customFormat="false" ht="11.25" hidden="false" customHeight="true" outlineLevel="0" collapsed="false">
      <c r="B208" s="24" t="s">
        <v>15</v>
      </c>
      <c r="C208" s="25" t="s">
        <v>16</v>
      </c>
      <c r="D208" s="26" t="n">
        <v>228539680</v>
      </c>
      <c r="E208" s="27" t="n">
        <v>0.0124999999998888</v>
      </c>
      <c r="F208" s="28" t="n">
        <v>4.4891722857</v>
      </c>
      <c r="G208" s="117"/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176896655.5</v>
      </c>
      <c r="E209" s="27" t="n">
        <v>0.0124999999998001</v>
      </c>
      <c r="F209" s="28" t="n">
        <v>3.474755733</v>
      </c>
      <c r="G209" s="117"/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36151127.903</v>
      </c>
      <c r="E210" s="27" t="n">
        <v>0.0125000000000732</v>
      </c>
      <c r="F210" s="28" t="n">
        <v>0.71011144096</v>
      </c>
      <c r="G210" s="117"/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56992081.646</v>
      </c>
      <c r="E211" s="27" t="n">
        <v>0.0125000000005267</v>
      </c>
      <c r="F211" s="28" t="n">
        <v>1.1194873181</v>
      </c>
      <c r="G211" s="117"/>
    </row>
    <row r="212" customFormat="false" ht="11.25" hidden="false" customHeight="false" outlineLevel="0" collapsed="false">
      <c r="B212" s="33" t="s">
        <v>23</v>
      </c>
      <c r="C212" s="30" t="s">
        <v>24</v>
      </c>
      <c r="D212" s="118" t="n">
        <v>79665.276471</v>
      </c>
      <c r="E212" s="119" t="n">
        <v>2.86782420911145</v>
      </c>
      <c r="F212" s="28" t="n">
        <v>0.35901801334</v>
      </c>
      <c r="G212" s="117"/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40" t="s">
        <v>27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32074330.09</v>
      </c>
      <c r="E214" s="44" t="n">
        <v>0.019999999998752</v>
      </c>
      <c r="F214" s="45" t="n">
        <v>1.0080503742</v>
      </c>
      <c r="G214" s="117"/>
    </row>
    <row r="215" customFormat="false" ht="11.25" hidden="false" customHeight="false" outlineLevel="0" collapsed="false">
      <c r="B215" s="46" t="s">
        <v>30</v>
      </c>
      <c r="C215" s="47"/>
      <c r="D215" s="48"/>
      <c r="E215" s="49"/>
      <c r="F215" s="50" t="n">
        <v>8.1491266616</v>
      </c>
      <c r="G215" s="117"/>
    </row>
    <row r="216" customFormat="false" ht="22.5" hidden="false" customHeight="false" outlineLevel="0" collapsed="false">
      <c r="B216" s="29" t="s">
        <v>31</v>
      </c>
      <c r="C216" s="30" t="s">
        <v>32</v>
      </c>
      <c r="D216" s="31" t="n">
        <v>83580787.56</v>
      </c>
      <c r="E216" s="27" t="n">
        <v>0.00999999999961655</v>
      </c>
      <c r="F216" s="28" t="n">
        <v>1.3134123759</v>
      </c>
      <c r="G216" s="117"/>
    </row>
    <row r="217" customFormat="false" ht="11.25" hidden="false" customHeight="true" outlineLevel="0" collapsed="false">
      <c r="B217" s="29" t="s">
        <v>33</v>
      </c>
      <c r="C217" s="51" t="s">
        <v>34</v>
      </c>
      <c r="D217" s="31" t="n">
        <v>174000000</v>
      </c>
      <c r="E217" s="27" t="n">
        <v>0.0249999999998049</v>
      </c>
      <c r="F217" s="28" t="n">
        <v>6.8357142857</v>
      </c>
      <c r="G217" s="117"/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n">
        <v>0.21069634528</v>
      </c>
      <c r="G218" s="117"/>
    </row>
    <row r="219" customFormat="false" ht="11.25" hidden="false" customHeight="true" outlineLevel="0" collapsed="false">
      <c r="B219" s="54"/>
      <c r="C219" s="55"/>
      <c r="D219" s="56"/>
      <c r="E219" s="120"/>
      <c r="F219" s="58"/>
      <c r="G219" s="117"/>
    </row>
    <row r="221" customFormat="false" ht="12" hidden="false" customHeight="false" outlineLevel="0" collapsed="false">
      <c r="A221" s="6" t="n">
        <v>2002</v>
      </c>
      <c r="B221" s="116"/>
      <c r="C221" s="114"/>
      <c r="D221" s="114"/>
      <c r="E221" s="114"/>
      <c r="F221" s="115"/>
    </row>
    <row r="222" customFormat="false" ht="21" hidden="false" customHeight="true" outlineLevel="0" collapsed="false">
      <c r="A222" s="7"/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9.68886364494</v>
      </c>
    </row>
    <row r="226" customFormat="false" ht="11.25" hidden="false" customHeight="true" outlineLevel="0" collapsed="false">
      <c r="B226" s="24" t="s">
        <v>15</v>
      </c>
      <c r="C226" s="25" t="s">
        <v>16</v>
      </c>
      <c r="D226" s="26" t="n">
        <v>206169610</v>
      </c>
      <c r="E226" s="27" t="n">
        <v>0.0124999999998404</v>
      </c>
      <c r="F226" s="28" t="n">
        <v>4.0497601964</v>
      </c>
      <c r="G226" s="117"/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181816674.25</v>
      </c>
      <c r="E227" s="27" t="n">
        <v>0.0124999999999911</v>
      </c>
      <c r="F227" s="28" t="n">
        <v>3.5713989585</v>
      </c>
      <c r="G227" s="117"/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33994359.977</v>
      </c>
      <c r="E228" s="27" t="n">
        <v>0.0124999999999085</v>
      </c>
      <c r="F228" s="28" t="n">
        <v>0.66774635669</v>
      </c>
      <c r="G228" s="117"/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53422150.418</v>
      </c>
      <c r="E229" s="27" t="n">
        <v>0.0124999999996308</v>
      </c>
      <c r="F229" s="28" t="n">
        <v>1.0493636689</v>
      </c>
      <c r="G229" s="117"/>
    </row>
    <row r="230" customFormat="false" ht="11.25" hidden="false" customHeight="false" outlineLevel="0" collapsed="false">
      <c r="B230" s="33" t="s">
        <v>23</v>
      </c>
      <c r="C230" s="30" t="s">
        <v>24</v>
      </c>
      <c r="D230" s="118" t="n">
        <v>78687.651207</v>
      </c>
      <c r="E230" s="119" t="n">
        <v>2.83533140034197</v>
      </c>
      <c r="F230" s="28" t="n">
        <v>0.35059446445</v>
      </c>
      <c r="G230" s="117"/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40" t="s">
        <v>27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30752635.695</v>
      </c>
      <c r="E232" s="44" t="n">
        <v>0.019999999999531</v>
      </c>
      <c r="F232" s="45" t="n">
        <v>0.96651140754</v>
      </c>
      <c r="G232" s="117"/>
    </row>
    <row r="233" customFormat="false" ht="11.25" hidden="false" customHeight="false" outlineLevel="0" collapsed="false">
      <c r="B233" s="46" t="s">
        <v>30</v>
      </c>
      <c r="C233" s="47"/>
      <c r="D233" s="48"/>
      <c r="E233" s="49"/>
      <c r="F233" s="50" t="n">
        <v>7.8633313166</v>
      </c>
      <c r="G233" s="117"/>
    </row>
    <row r="234" customFormat="false" ht="22.5" hidden="false" customHeight="false" outlineLevel="0" collapsed="false">
      <c r="B234" s="29" t="s">
        <v>31</v>
      </c>
      <c r="C234" s="30" t="s">
        <v>32</v>
      </c>
      <c r="D234" s="31" t="n">
        <v>81227144.391</v>
      </c>
      <c r="E234" s="27" t="n">
        <v>0.00999999999981975</v>
      </c>
      <c r="F234" s="28" t="n">
        <v>1.2764265547</v>
      </c>
      <c r="G234" s="117"/>
    </row>
    <row r="235" customFormat="false" ht="11.25" hidden="false" customHeight="true" outlineLevel="0" collapsed="false">
      <c r="B235" s="29" t="s">
        <v>33</v>
      </c>
      <c r="C235" s="51" t="s">
        <v>34</v>
      </c>
      <c r="D235" s="31" t="n">
        <v>167666666.67</v>
      </c>
      <c r="E235" s="27" t="n">
        <v>0.0249999999993421</v>
      </c>
      <c r="F235" s="28" t="n">
        <v>6.5869047619</v>
      </c>
      <c r="G235" s="117"/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n">
        <v>0.22652304482</v>
      </c>
      <c r="G236" s="117"/>
    </row>
    <row r="237" customFormat="false" ht="11.25" hidden="false" customHeight="true" outlineLevel="0" collapsed="false">
      <c r="B237" s="54"/>
      <c r="C237" s="55"/>
      <c r="D237" s="56"/>
      <c r="E237" s="120"/>
      <c r="F237" s="58"/>
      <c r="G237" s="117"/>
    </row>
    <row r="239" customFormat="false" ht="12" hidden="false" customHeight="false" outlineLevel="0" collapsed="false">
      <c r="A239" s="6" t="n">
        <v>2003</v>
      </c>
      <c r="B239" s="116"/>
      <c r="C239" s="114"/>
      <c r="D239" s="114"/>
      <c r="E239" s="114"/>
      <c r="F239" s="115"/>
    </row>
    <row r="240" customFormat="false" ht="21" hidden="false" customHeight="true" outlineLevel="0" collapsed="false">
      <c r="A240" s="7"/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9.44703609768</v>
      </c>
    </row>
    <row r="244" customFormat="false" ht="11.25" hidden="false" customHeight="true" outlineLevel="0" collapsed="false">
      <c r="B244" s="24" t="s">
        <v>15</v>
      </c>
      <c r="C244" s="25" t="s">
        <v>16</v>
      </c>
      <c r="D244" s="26" t="n">
        <v>196776890</v>
      </c>
      <c r="E244" s="27" t="n">
        <v>0.0124999999999748</v>
      </c>
      <c r="F244" s="28" t="n">
        <v>3.8652603393</v>
      </c>
      <c r="G244" s="117"/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181800126.06</v>
      </c>
      <c r="E245" s="27" t="n">
        <v>0.0125000000001036</v>
      </c>
      <c r="F245" s="28" t="n">
        <v>3.5710739048</v>
      </c>
      <c r="G245" s="117"/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31941919.732</v>
      </c>
      <c r="E246" s="27" t="n">
        <v>0.0125000000000424</v>
      </c>
      <c r="F246" s="28" t="n">
        <v>0.62743056617</v>
      </c>
      <c r="G246" s="117"/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52508464.903</v>
      </c>
      <c r="E247" s="27" t="n">
        <v>0.0125000000001666</v>
      </c>
      <c r="F247" s="28" t="n">
        <v>1.0314162749</v>
      </c>
      <c r="G247" s="117"/>
    </row>
    <row r="248" customFormat="false" ht="11.25" hidden="false" customHeight="false" outlineLevel="0" collapsed="false">
      <c r="B248" s="33" t="s">
        <v>23</v>
      </c>
      <c r="C248" s="30" t="s">
        <v>24</v>
      </c>
      <c r="D248" s="118" t="n">
        <v>78992.103052</v>
      </c>
      <c r="E248" s="119" t="n">
        <v>2.83455847588004</v>
      </c>
      <c r="F248" s="28" t="n">
        <v>0.35185501251</v>
      </c>
      <c r="G248" s="117"/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40" t="s">
        <v>27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29896815.405</v>
      </c>
      <c r="E250" s="44" t="n">
        <v>0.0200000000000378</v>
      </c>
      <c r="F250" s="45" t="n">
        <v>0.93961419845</v>
      </c>
      <c r="G250" s="117"/>
    </row>
    <row r="251" customFormat="false" ht="11.25" hidden="false" customHeight="false" outlineLevel="0" collapsed="false">
      <c r="B251" s="46" t="s">
        <v>30</v>
      </c>
      <c r="C251" s="47"/>
      <c r="D251" s="48"/>
      <c r="E251" s="49"/>
      <c r="F251" s="50" t="n">
        <v>7.6196435733</v>
      </c>
      <c r="G251" s="117"/>
    </row>
    <row r="252" customFormat="false" ht="22.5" hidden="false" customHeight="false" outlineLevel="0" collapsed="false">
      <c r="B252" s="29" t="s">
        <v>31</v>
      </c>
      <c r="C252" s="30" t="s">
        <v>32</v>
      </c>
      <c r="D252" s="31" t="n">
        <v>77816220.17</v>
      </c>
      <c r="E252" s="27" t="n">
        <v>0.0100000000002933</v>
      </c>
      <c r="F252" s="28" t="n">
        <v>1.222826317</v>
      </c>
      <c r="G252" s="117"/>
    </row>
    <row r="253" customFormat="false" ht="11.25" hidden="false" customHeight="true" outlineLevel="0" collapsed="false">
      <c r="B253" s="29" t="s">
        <v>33</v>
      </c>
      <c r="C253" s="51" t="s">
        <v>34</v>
      </c>
      <c r="D253" s="31" t="n">
        <v>162828075.61</v>
      </c>
      <c r="E253" s="27" t="n">
        <v>0.0250000000006109</v>
      </c>
      <c r="F253" s="28" t="n">
        <v>6.3968172563</v>
      </c>
      <c r="G253" s="117"/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n">
        <v>0.225993489953</v>
      </c>
      <c r="G254" s="117"/>
    </row>
    <row r="255" customFormat="false" ht="11.25" hidden="false" customHeight="true" outlineLevel="0" collapsed="false">
      <c r="B255" s="54"/>
      <c r="C255" s="55"/>
      <c r="D255" s="56"/>
      <c r="E255" s="120"/>
      <c r="F255" s="58"/>
      <c r="G255" s="117"/>
    </row>
    <row r="257" customFormat="false" ht="12" hidden="false" customHeight="false" outlineLevel="0" collapsed="false">
      <c r="A257" s="6" t="n">
        <v>2004</v>
      </c>
      <c r="B257" s="116"/>
      <c r="C257" s="114"/>
      <c r="D257" s="114"/>
      <c r="E257" s="114"/>
      <c r="F257" s="115"/>
    </row>
    <row r="258" customFormat="false" ht="21" hidden="false" customHeight="true" outlineLevel="0" collapsed="false">
      <c r="A258" s="7"/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9.48900222472</v>
      </c>
    </row>
    <row r="262" customFormat="false" ht="11.25" hidden="false" customHeight="true" outlineLevel="0" collapsed="false">
      <c r="B262" s="24" t="s">
        <v>15</v>
      </c>
      <c r="C262" s="25" t="s">
        <v>16</v>
      </c>
      <c r="D262" s="26" t="n">
        <v>202113470</v>
      </c>
      <c r="E262" s="27" t="n">
        <v>0.0125000000000635</v>
      </c>
      <c r="F262" s="28" t="n">
        <v>3.9700860179</v>
      </c>
      <c r="G262" s="117"/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181127209.04</v>
      </c>
      <c r="E263" s="27" t="n">
        <v>0.0125000000000791</v>
      </c>
      <c r="F263" s="28" t="n">
        <v>3.5578558919</v>
      </c>
      <c r="G263" s="117"/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30559091.305</v>
      </c>
      <c r="E264" s="27" t="n">
        <v>0.012499999999936</v>
      </c>
      <c r="F264" s="28" t="n">
        <v>0.60026786492</v>
      </c>
      <c r="G264" s="117"/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51554864.296</v>
      </c>
      <c r="E265" s="27" t="n">
        <v>0.0125000000001049</v>
      </c>
      <c r="F265" s="28" t="n">
        <v>1.0126848344</v>
      </c>
      <c r="G265" s="117"/>
    </row>
    <row r="266" customFormat="false" ht="11.25" hidden="false" customHeight="false" outlineLevel="0" collapsed="false">
      <c r="B266" s="33" t="s">
        <v>23</v>
      </c>
      <c r="C266" s="30" t="s">
        <v>24</v>
      </c>
      <c r="D266" s="118" t="n">
        <v>77649.062172</v>
      </c>
      <c r="E266" s="119" t="n">
        <v>2.85287448312507</v>
      </c>
      <c r="F266" s="28" t="n">
        <v>0.3481076156</v>
      </c>
      <c r="G266" s="117"/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40" t="s">
        <v>27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29556815.917</v>
      </c>
      <c r="E268" s="44" t="n">
        <v>0.0199999999997012</v>
      </c>
      <c r="F268" s="45" t="n">
        <v>0.92892850024</v>
      </c>
      <c r="G268" s="117"/>
    </row>
    <row r="269" customFormat="false" ht="11.25" hidden="false" customHeight="false" outlineLevel="0" collapsed="false">
      <c r="B269" s="46" t="s">
        <v>30</v>
      </c>
      <c r="C269" s="47"/>
      <c r="D269" s="48"/>
      <c r="E269" s="49"/>
      <c r="F269" s="50" t="n">
        <v>7.7104110048</v>
      </c>
      <c r="G269" s="117"/>
    </row>
    <row r="270" customFormat="false" ht="22.5" hidden="false" customHeight="false" outlineLevel="0" collapsed="false">
      <c r="B270" s="29" t="s">
        <v>31</v>
      </c>
      <c r="C270" s="30" t="s">
        <v>32</v>
      </c>
      <c r="D270" s="31" t="n">
        <v>77890656.296</v>
      </c>
      <c r="E270" s="27" t="n">
        <v>0.00999999999987283</v>
      </c>
      <c r="F270" s="28" t="n">
        <v>1.2239960275</v>
      </c>
      <c r="G270" s="117"/>
    </row>
    <row r="271" customFormat="false" ht="11.25" hidden="false" customHeight="true" outlineLevel="0" collapsed="false">
      <c r="B271" s="29" t="s">
        <v>33</v>
      </c>
      <c r="C271" s="51" t="s">
        <v>34</v>
      </c>
      <c r="D271" s="31" t="n">
        <v>165108744.88</v>
      </c>
      <c r="E271" s="27" t="n">
        <v>0.0249999999993616</v>
      </c>
      <c r="F271" s="28" t="n">
        <v>6.4864149773</v>
      </c>
      <c r="G271" s="117"/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n">
        <v>0.255929118305</v>
      </c>
      <c r="G272" s="117"/>
    </row>
    <row r="273" customFormat="false" ht="11.25" hidden="false" customHeight="true" outlineLevel="0" collapsed="false">
      <c r="B273" s="54"/>
      <c r="C273" s="55"/>
      <c r="D273" s="56"/>
      <c r="E273" s="120"/>
      <c r="F273" s="58"/>
      <c r="G273" s="117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13 B14:C21 E14:F14 D15:F21 B24:F31 B32:C39 E32:F32 D33:F39 B42:F49 B50:C57 E50:F50 D51:F57 B60:F67 B68:C75 E68:F68 D69:F75 B78:F85 B86:C93 E86:F86 D87:F93 B96:F103 B104:C111 E104:F104 D105:F111 B114:F121 B122:C129 E122:F122 D123:F129 B132:F139 B140:C147 E140:F140 D141:F147 B150:F157 B158:C165 E158:F158 D159:F165 B168:F175 B176:C183 E176:F176 D177:F183 B186:F193 B194:C201 E194:F194 D195:F201 B204:F211 B212:C219 E212:F212 D213:F219 B222:F229 B230:C237 E230:F230 D231:F237 B240:F247 B248:C255 E248:F248 D249:F255 B258:F265 B266:C273 E266:F266 D267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114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7"/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10.8425251628192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227099180</v>
      </c>
      <c r="E10" s="27" t="n">
        <v>0.0124999999999286</v>
      </c>
      <c r="F10" s="28" t="n">
        <v>4.46087675</v>
      </c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63120939.9504632</v>
      </c>
      <c r="E11" s="27" t="n">
        <v>0.0124999999999285</v>
      </c>
      <c r="F11" s="28" t="n">
        <v>1.23987560616981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707398.62</v>
      </c>
      <c r="E12" s="27" t="n">
        <v>0.0124999999999286</v>
      </c>
      <c r="F12" s="28" t="n">
        <v>0.0138953300357143</v>
      </c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30895033.6108</v>
      </c>
      <c r="E13" s="27" t="n">
        <v>0.0124999999999286</v>
      </c>
      <c r="F13" s="28" t="n">
        <v>0.606866731640714</v>
      </c>
    </row>
    <row r="14" customFormat="false" ht="11.25" hidden="false" customHeight="false" outlineLevel="0" collapsed="false">
      <c r="B14" s="33" t="s">
        <v>23</v>
      </c>
      <c r="C14" s="30" t="s">
        <v>24</v>
      </c>
      <c r="D14" s="31" t="n">
        <v>366497.686332491</v>
      </c>
      <c r="E14" s="27" t="n">
        <v>7.84999999995514</v>
      </c>
      <c r="F14" s="28" t="n">
        <v>4.52101074497294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40" t="s">
        <v>51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16891507.1768751</v>
      </c>
      <c r="E16" s="44" t="n">
        <v>0.0199999999998857</v>
      </c>
      <c r="F16" s="45" t="n">
        <v>0.530875939844646</v>
      </c>
    </row>
    <row r="17" customFormat="false" ht="11.25" hidden="false" customHeight="false" outlineLevel="0" collapsed="false">
      <c r="B17" s="46" t="s">
        <v>30</v>
      </c>
      <c r="C17" s="47"/>
      <c r="D17" s="48"/>
      <c r="E17" s="49"/>
      <c r="F17" s="50" t="n">
        <v>2.44579934226645</v>
      </c>
    </row>
    <row r="18" customFormat="false" ht="22.5" hidden="false" customHeight="false" outlineLevel="0" collapsed="false">
      <c r="B18" s="29" t="s">
        <v>31</v>
      </c>
      <c r="C18" s="30" t="s">
        <v>32</v>
      </c>
      <c r="D18" s="31" t="n">
        <v>39899546.2547373</v>
      </c>
      <c r="E18" s="27" t="n">
        <v>0.00999999999994285</v>
      </c>
      <c r="F18" s="28" t="n">
        <v>0.6269928697173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46296892.0285237</v>
      </c>
      <c r="E19" s="27" t="n">
        <v>0.0249999999998572</v>
      </c>
      <c r="F19" s="28" t="n">
        <v>1.81880647254915</v>
      </c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n">
        <v>0.0301384232577715</v>
      </c>
    </row>
    <row r="21" customFormat="false" ht="11.25" hidden="false" customHeight="false" outlineLevel="0" collapsed="false">
      <c r="B21" s="121"/>
      <c r="C21" s="122"/>
      <c r="D21" s="123"/>
      <c r="E21" s="124"/>
      <c r="F21" s="28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7"/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10.0978750241451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201247228</v>
      </c>
      <c r="E28" s="27" t="n">
        <v>0.0124999999999286</v>
      </c>
      <c r="F28" s="28" t="n">
        <v>3.95307055</v>
      </c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59568967.5907198</v>
      </c>
      <c r="E29" s="27" t="n">
        <v>0.0124999999999286</v>
      </c>
      <c r="F29" s="28" t="n">
        <v>1.170104720532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2161668.06</v>
      </c>
      <c r="E30" s="27" t="n">
        <v>0.0124999999999286</v>
      </c>
      <c r="F30" s="28" t="n">
        <v>0.0424613368928572</v>
      </c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24881308.55</v>
      </c>
      <c r="E31" s="27" t="n">
        <v>0.0124999999999286</v>
      </c>
      <c r="F31" s="28" t="n">
        <v>0.488739989375</v>
      </c>
    </row>
    <row r="32" customFormat="false" ht="11.25" hidden="false" customHeight="false" outlineLevel="0" collapsed="false">
      <c r="B32" s="33" t="s">
        <v>23</v>
      </c>
      <c r="C32" s="30" t="s">
        <v>24</v>
      </c>
      <c r="D32" s="31" t="n">
        <v>360214.116866433</v>
      </c>
      <c r="E32" s="27" t="n">
        <v>7.84999999995514</v>
      </c>
      <c r="F32" s="28" t="n">
        <v>4.44349842734521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40" t="s">
        <v>51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16775188.6496152</v>
      </c>
      <c r="E34" s="44" t="n">
        <v>0.0199999999998858</v>
      </c>
      <c r="F34" s="45" t="n">
        <v>0.527220214702193</v>
      </c>
    </row>
    <row r="35" customFormat="false" ht="11.25" hidden="false" customHeight="false" outlineLevel="0" collapsed="false">
      <c r="B35" s="46" t="s">
        <v>30</v>
      </c>
      <c r="C35" s="47"/>
      <c r="D35" s="48"/>
      <c r="E35" s="49"/>
      <c r="F35" s="50" t="n">
        <v>2.22621748753359</v>
      </c>
    </row>
    <row r="36" customFormat="false" ht="22.5" hidden="false" customHeight="false" outlineLevel="0" collapsed="false">
      <c r="B36" s="29" t="s">
        <v>31</v>
      </c>
      <c r="C36" s="30" t="s">
        <v>32</v>
      </c>
      <c r="D36" s="31" t="n">
        <v>37114313.1988111</v>
      </c>
      <c r="E36" s="27" t="n">
        <v>0.00999999999994286</v>
      </c>
      <c r="F36" s="28" t="n">
        <v>0.583224921695603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41821628.9486034</v>
      </c>
      <c r="E37" s="27" t="n">
        <v>0.0249999999998571</v>
      </c>
      <c r="F37" s="28" t="n">
        <v>1.64299256583799</v>
      </c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n">
        <v>0.0239539814057683</v>
      </c>
    </row>
    <row r="39" customFormat="false" ht="11.25" hidden="false" customHeight="false" outlineLevel="0" collapsed="false">
      <c r="B39" s="121"/>
      <c r="C39" s="122"/>
      <c r="D39" s="123"/>
      <c r="E39" s="124"/>
      <c r="F39" s="28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7"/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9.16123471549722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162249626</v>
      </c>
      <c r="E46" s="27" t="n">
        <v>0.0124999999999286</v>
      </c>
      <c r="F46" s="28" t="n">
        <v>3.187046225</v>
      </c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57118326.9937062</v>
      </c>
      <c r="E47" s="27" t="n">
        <v>0.0124999999999286</v>
      </c>
      <c r="F47" s="28" t="n">
        <v>1.12196713737637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2223484.38</v>
      </c>
      <c r="E48" s="27" t="n">
        <v>0.0124999999999286</v>
      </c>
      <c r="F48" s="28" t="n">
        <v>0.0436755860357143</v>
      </c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22560209.7312</v>
      </c>
      <c r="E49" s="27" t="n">
        <v>0.0124999999999286</v>
      </c>
      <c r="F49" s="28" t="n">
        <v>0.443146976862857</v>
      </c>
    </row>
    <row r="50" customFormat="false" ht="11.25" hidden="false" customHeight="false" outlineLevel="0" collapsed="false">
      <c r="B50" s="33" t="s">
        <v>23</v>
      </c>
      <c r="C50" s="30" t="s">
        <v>24</v>
      </c>
      <c r="D50" s="31" t="n">
        <v>353882.936092136</v>
      </c>
      <c r="E50" s="27" t="n">
        <v>7.84999999995515</v>
      </c>
      <c r="F50" s="28" t="n">
        <v>4.36539879022228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40" t="s">
        <v>51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16137850.6225878</v>
      </c>
      <c r="E52" s="44" t="n">
        <v>0.0199999999998857</v>
      </c>
      <c r="F52" s="45" t="n">
        <v>0.507189590995615</v>
      </c>
    </row>
    <row r="53" customFormat="false" ht="11.25" hidden="false" customHeight="false" outlineLevel="0" collapsed="false">
      <c r="B53" s="46" t="s">
        <v>30</v>
      </c>
      <c r="C53" s="47"/>
      <c r="D53" s="48"/>
      <c r="E53" s="49"/>
      <c r="F53" s="50" t="n">
        <v>1.94658566431592</v>
      </c>
    </row>
    <row r="54" customFormat="false" ht="22.5" hidden="false" customHeight="false" outlineLevel="0" collapsed="false">
      <c r="B54" s="29" t="s">
        <v>31</v>
      </c>
      <c r="C54" s="30" t="s">
        <v>32</v>
      </c>
      <c r="D54" s="31" t="n">
        <v>35158338.1346747</v>
      </c>
      <c r="E54" s="27" t="n">
        <v>0.00999999999994287</v>
      </c>
      <c r="F54" s="28" t="n">
        <v>0.552488170687746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35486118.0196261</v>
      </c>
      <c r="E55" s="27" t="n">
        <v>0.0249999999998572</v>
      </c>
      <c r="F55" s="28" t="n">
        <v>1.39409749362817</v>
      </c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n">
        <v>0.020984788678591</v>
      </c>
    </row>
    <row r="57" customFormat="false" ht="11.25" hidden="false" customHeight="false" outlineLevel="0" collapsed="false">
      <c r="B57" s="121"/>
      <c r="C57" s="122"/>
      <c r="D57" s="123"/>
      <c r="E57" s="124"/>
      <c r="F57" s="28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7"/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9.24163365831818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167189806</v>
      </c>
      <c r="E64" s="27" t="n">
        <v>0.0124999999999286</v>
      </c>
      <c r="F64" s="28" t="n">
        <v>3.284085475</v>
      </c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56431921.1804335</v>
      </c>
      <c r="E65" s="27" t="n">
        <v>0.0124999999999286</v>
      </c>
      <c r="F65" s="28" t="n">
        <v>1.10848416604423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2299327.44</v>
      </c>
      <c r="E66" s="27" t="n">
        <v>0.0124999999999286</v>
      </c>
      <c r="F66" s="28" t="n">
        <v>0.0451653604285714</v>
      </c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26295291.6204</v>
      </c>
      <c r="E67" s="27" t="n">
        <v>0.0124999999999286</v>
      </c>
      <c r="F67" s="28" t="n">
        <v>0.516514656829286</v>
      </c>
    </row>
    <row r="68" customFormat="false" ht="11.25" hidden="false" customHeight="false" outlineLevel="0" collapsed="false">
      <c r="B68" s="33" t="s">
        <v>23</v>
      </c>
      <c r="C68" s="30" t="s">
        <v>24</v>
      </c>
      <c r="D68" s="31" t="n">
        <v>347558.633469747</v>
      </c>
      <c r="E68" s="27" t="n">
        <v>7.84999999995514</v>
      </c>
      <c r="F68" s="28" t="n">
        <v>4.28738400001609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40" t="s">
        <v>51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15698381.5351824</v>
      </c>
      <c r="E70" s="44" t="n">
        <v>0.0199999999998858</v>
      </c>
      <c r="F70" s="45" t="n">
        <v>0.493377705391448</v>
      </c>
    </row>
    <row r="71" customFormat="false" ht="11.25" hidden="false" customHeight="false" outlineLevel="0" collapsed="false">
      <c r="B71" s="46" t="s">
        <v>30</v>
      </c>
      <c r="C71" s="47"/>
      <c r="D71" s="48"/>
      <c r="E71" s="49"/>
      <c r="F71" s="50" t="n">
        <v>1.96310832693336</v>
      </c>
    </row>
    <row r="72" customFormat="false" ht="22.5" hidden="false" customHeight="false" outlineLevel="0" collapsed="false">
      <c r="B72" s="29" t="s">
        <v>31</v>
      </c>
      <c r="C72" s="30" t="s">
        <v>32</v>
      </c>
      <c r="D72" s="31" t="n">
        <v>34812582.2812309</v>
      </c>
      <c r="E72" s="27" t="n">
        <v>0.00999999999994285</v>
      </c>
      <c r="F72" s="28" t="n">
        <v>0.547054864419342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36044997.2276297</v>
      </c>
      <c r="E73" s="27" t="n">
        <v>0.0249999999998571</v>
      </c>
      <c r="F73" s="28" t="n">
        <v>1.41605346251402</v>
      </c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n">
        <v>0.0192475014661947</v>
      </c>
    </row>
    <row r="75" customFormat="false" ht="11.25" hidden="false" customHeight="false" outlineLevel="0" collapsed="false">
      <c r="B75" s="121"/>
      <c r="C75" s="122"/>
      <c r="D75" s="123"/>
      <c r="E75" s="124"/>
      <c r="F75" s="28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7"/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9.15020013321687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168123172</v>
      </c>
      <c r="E82" s="27" t="n">
        <v>0.0124999999999286</v>
      </c>
      <c r="F82" s="28" t="n">
        <v>3.30241945</v>
      </c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57456474.0530844</v>
      </c>
      <c r="E83" s="27" t="n">
        <v>0.0124999999999285</v>
      </c>
      <c r="F83" s="28" t="n">
        <v>1.12860931175701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1090208.7</v>
      </c>
      <c r="E84" s="27" t="n">
        <v>0.0124999999999286</v>
      </c>
      <c r="F84" s="28" t="n">
        <v>0.02141481375</v>
      </c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24842970.0128</v>
      </c>
      <c r="E85" s="27" t="n">
        <v>0.0124999999999286</v>
      </c>
      <c r="F85" s="28" t="n">
        <v>0.487986910965714</v>
      </c>
    </row>
    <row r="86" customFormat="false" ht="11.25" hidden="false" customHeight="false" outlineLevel="0" collapsed="false">
      <c r="B86" s="33" t="s">
        <v>23</v>
      </c>
      <c r="C86" s="30" t="s">
        <v>24</v>
      </c>
      <c r="D86" s="31" t="n">
        <v>341266.792440174</v>
      </c>
      <c r="E86" s="27" t="n">
        <v>7.84999999995513</v>
      </c>
      <c r="F86" s="28" t="n">
        <v>4.20976964674414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40" t="s">
        <v>51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15703189.2904769</v>
      </c>
      <c r="E88" s="44" t="n">
        <v>0.0199999999998858</v>
      </c>
      <c r="F88" s="45" t="n">
        <v>0.493528806272132</v>
      </c>
    </row>
    <row r="89" customFormat="false" ht="11.25" hidden="false" customHeight="false" outlineLevel="0" collapsed="false">
      <c r="B89" s="46" t="s">
        <v>30</v>
      </c>
      <c r="C89" s="47"/>
      <c r="D89" s="48"/>
      <c r="E89" s="49"/>
      <c r="F89" s="50" t="n">
        <v>1.99214256345525</v>
      </c>
    </row>
    <row r="90" customFormat="false" ht="22.5" hidden="false" customHeight="false" outlineLevel="0" collapsed="false">
      <c r="B90" s="29" t="s">
        <v>31</v>
      </c>
      <c r="C90" s="30" t="s">
        <v>32</v>
      </c>
      <c r="D90" s="31" t="n">
        <v>35753846.9106217</v>
      </c>
      <c r="E90" s="27" t="n">
        <v>0.00999999999994284</v>
      </c>
      <c r="F90" s="28" t="n">
        <v>0.56184616573834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36407544.6691578</v>
      </c>
      <c r="E91" s="27" t="n">
        <v>0.0249999999998571</v>
      </c>
      <c r="F91" s="28" t="n">
        <v>1.43029639771691</v>
      </c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n">
        <v>0.0281703933792795</v>
      </c>
    </row>
    <row r="93" customFormat="false" ht="11.25" hidden="false" customHeight="false" outlineLevel="0" collapsed="false">
      <c r="B93" s="121"/>
      <c r="C93" s="122"/>
      <c r="D93" s="123"/>
      <c r="E93" s="124"/>
      <c r="F93" s="28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7"/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9.61158393722604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194287240</v>
      </c>
      <c r="E100" s="27" t="n">
        <v>0.0124999999999286</v>
      </c>
      <c r="F100" s="28" t="n">
        <v>3.8163565</v>
      </c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58758693.6835046</v>
      </c>
      <c r="E101" s="27" t="n">
        <v>0.0124999999999285</v>
      </c>
      <c r="F101" s="28" t="n">
        <v>1.15418862592598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846256.26</v>
      </c>
      <c r="E102" s="27" t="n">
        <v>0.0124999999999286</v>
      </c>
      <c r="F102" s="28" t="n">
        <v>0.0166228908214286</v>
      </c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25177846.5748</v>
      </c>
      <c r="E103" s="27" t="n">
        <v>0.0124999999999286</v>
      </c>
      <c r="F103" s="28" t="n">
        <v>0.494564843433572</v>
      </c>
    </row>
    <row r="104" customFormat="false" ht="11.25" hidden="false" customHeight="false" outlineLevel="0" collapsed="false">
      <c r="B104" s="33" t="s">
        <v>23</v>
      </c>
      <c r="C104" s="30" t="s">
        <v>24</v>
      </c>
      <c r="D104" s="31" t="n">
        <v>334788.159111933</v>
      </c>
      <c r="E104" s="27" t="n">
        <v>7.84999999995514</v>
      </c>
      <c r="F104" s="28" t="n">
        <v>4.12985107704506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40" t="s">
        <v>51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15142222.4823838</v>
      </c>
      <c r="E106" s="44" t="n">
        <v>0.0199999999998858</v>
      </c>
      <c r="F106" s="45" t="n">
        <v>0.475898420874921</v>
      </c>
    </row>
    <row r="107" customFormat="false" ht="11.25" hidden="false" customHeight="false" outlineLevel="0" collapsed="false">
      <c r="B107" s="46" t="s">
        <v>30</v>
      </c>
      <c r="C107" s="47"/>
      <c r="D107" s="48"/>
      <c r="E107" s="49"/>
      <c r="F107" s="50" t="n">
        <v>2.17837044391549</v>
      </c>
    </row>
    <row r="108" customFormat="false" ht="22.5" hidden="false" customHeight="false" outlineLevel="0" collapsed="false">
      <c r="B108" s="29" t="s">
        <v>31</v>
      </c>
      <c r="C108" s="30" t="s">
        <v>32</v>
      </c>
      <c r="D108" s="31" t="n">
        <v>37710227.250176</v>
      </c>
      <c r="E108" s="27" t="n">
        <v>0.00999999999994286</v>
      </c>
      <c r="F108" s="28" t="n">
        <v>0.592589285359909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40365338.5814148</v>
      </c>
      <c r="E109" s="27" t="n">
        <v>0.0249999999998571</v>
      </c>
      <c r="F109" s="28" t="n">
        <v>1.58578115855558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n">
        <v>0.0179555562124622</v>
      </c>
    </row>
    <row r="111" customFormat="false" ht="11.25" hidden="false" customHeight="false" outlineLevel="0" collapsed="false">
      <c r="B111" s="121"/>
      <c r="C111" s="122"/>
      <c r="D111" s="123"/>
      <c r="E111" s="124"/>
      <c r="F111" s="28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7"/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9.26468550643284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178451826</v>
      </c>
      <c r="E118" s="27" t="n">
        <v>0.0124999999999286</v>
      </c>
      <c r="F118" s="28" t="n">
        <v>3.505303725</v>
      </c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60445721.2029216</v>
      </c>
      <c r="E119" s="27" t="n">
        <v>0.0124999999999286</v>
      </c>
      <c r="F119" s="28" t="n">
        <v>1.18732666648596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1026207.3</v>
      </c>
      <c r="E120" s="27" t="n">
        <v>0.0124999999999285</v>
      </c>
      <c r="F120" s="28" t="n">
        <v>0.0201576433928571</v>
      </c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25714097.238</v>
      </c>
      <c r="E121" s="27" t="n">
        <v>0.0124999999999286</v>
      </c>
      <c r="F121" s="28" t="n">
        <v>0.505098338603571</v>
      </c>
    </row>
    <row r="122" customFormat="false" ht="11.25" hidden="false" customHeight="false" outlineLevel="0" collapsed="false">
      <c r="B122" s="33" t="s">
        <v>23</v>
      </c>
      <c r="C122" s="30" t="s">
        <v>24</v>
      </c>
      <c r="D122" s="31" t="n">
        <v>328055.517436632</v>
      </c>
      <c r="E122" s="27" t="n">
        <v>7.84999999995514</v>
      </c>
      <c r="F122" s="28" t="n">
        <v>4.04679913295045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40" t="s">
        <v>51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15239855.9913856</v>
      </c>
      <c r="E124" s="44" t="n">
        <v>0.0199999999998857</v>
      </c>
      <c r="F124" s="45" t="n">
        <v>0.478966902586405</v>
      </c>
    </row>
    <row r="125" customFormat="false" ht="11.25" hidden="false" customHeight="false" outlineLevel="0" collapsed="false">
      <c r="B125" s="46" t="s">
        <v>30</v>
      </c>
      <c r="C125" s="47"/>
      <c r="D125" s="48"/>
      <c r="E125" s="49"/>
      <c r="F125" s="50" t="n">
        <v>2.11667110255177</v>
      </c>
    </row>
    <row r="126" customFormat="false" ht="22.5" hidden="false" customHeight="false" outlineLevel="0" collapsed="false">
      <c r="B126" s="29" t="s">
        <v>31</v>
      </c>
      <c r="C126" s="30" t="s">
        <v>32</v>
      </c>
      <c r="D126" s="31" t="n">
        <v>38991999.3008427</v>
      </c>
      <c r="E126" s="27" t="n">
        <v>0.00999999999994286</v>
      </c>
      <c r="F126" s="28" t="n">
        <v>0.612731417584671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38282101.0718897</v>
      </c>
      <c r="E127" s="27" t="n">
        <v>0.0249999999998572</v>
      </c>
      <c r="F127" s="28" t="n">
        <v>1.5039396849671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n">
        <v>0.0211475776211901</v>
      </c>
    </row>
    <row r="129" customFormat="false" ht="11.25" hidden="false" customHeight="false" outlineLevel="0" collapsed="false">
      <c r="B129" s="121"/>
      <c r="C129" s="122"/>
      <c r="D129" s="123"/>
      <c r="E129" s="124"/>
      <c r="F129" s="28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7"/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9.04508697374399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168328930</v>
      </c>
      <c r="E136" s="27" t="n">
        <v>0.0124999999999286</v>
      </c>
      <c r="F136" s="28" t="n">
        <v>3.306461125</v>
      </c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62932859.1343697</v>
      </c>
      <c r="E137" s="27" t="n">
        <v>0.0124999999999286</v>
      </c>
      <c r="F137" s="28" t="n">
        <v>1.23618116156798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1015563.9</v>
      </c>
      <c r="E138" s="27" t="n">
        <v>0.0124999999999286</v>
      </c>
      <c r="F138" s="28" t="n">
        <v>0.0199485766071429</v>
      </c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26476179.518</v>
      </c>
      <c r="E139" s="27" t="n">
        <v>0.0124999999999286</v>
      </c>
      <c r="F139" s="28" t="n">
        <v>0.520067811960714</v>
      </c>
    </row>
    <row r="140" customFormat="false" ht="11.25" hidden="false" customHeight="false" outlineLevel="0" collapsed="false">
      <c r="B140" s="33" t="s">
        <v>23</v>
      </c>
      <c r="C140" s="30" t="s">
        <v>24</v>
      </c>
      <c r="D140" s="31" t="n">
        <v>321215.959354453</v>
      </c>
      <c r="E140" s="27" t="n">
        <v>7.84999999995515</v>
      </c>
      <c r="F140" s="28" t="n">
        <v>3.96242829860815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40" t="s">
        <v>51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15241994.5236275</v>
      </c>
      <c r="E142" s="44" t="n">
        <v>0.0199999999998857</v>
      </c>
      <c r="F142" s="45" t="n">
        <v>0.479034113599722</v>
      </c>
    </row>
    <row r="143" customFormat="false" ht="11.25" hidden="false" customHeight="false" outlineLevel="0" collapsed="false">
      <c r="B143" s="46" t="s">
        <v>30</v>
      </c>
      <c r="C143" s="47"/>
      <c r="D143" s="48"/>
      <c r="E143" s="49"/>
      <c r="F143" s="50" t="n">
        <v>2.10204820962654</v>
      </c>
    </row>
    <row r="144" customFormat="false" ht="22.5" hidden="false" customHeight="false" outlineLevel="0" collapsed="false">
      <c r="B144" s="29" t="s">
        <v>31</v>
      </c>
      <c r="C144" s="30" t="s">
        <v>32</v>
      </c>
      <c r="D144" s="31" t="n">
        <v>40887041.9172464</v>
      </c>
      <c r="E144" s="27" t="n">
        <v>0.00999999999994285</v>
      </c>
      <c r="F144" s="28" t="n">
        <v>0.642510658699586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37151864.9326861</v>
      </c>
      <c r="E145" s="27" t="n">
        <v>0.0249999999998571</v>
      </c>
      <c r="F145" s="28" t="n">
        <v>1.45953755092695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n">
        <v>0.0230865621887068</v>
      </c>
    </row>
    <row r="147" customFormat="false" ht="11.25" hidden="false" customHeight="false" outlineLevel="0" collapsed="false">
      <c r="B147" s="121"/>
      <c r="C147" s="122"/>
      <c r="D147" s="123"/>
      <c r="E147" s="124"/>
      <c r="F147" s="28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7"/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8.8027332545915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168908432</v>
      </c>
      <c r="E154" s="27" t="n">
        <v>0.0124999999999286</v>
      </c>
      <c r="F154" s="28" t="n">
        <v>3.3178442</v>
      </c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62025791.7711741</v>
      </c>
      <c r="E155" s="27" t="n">
        <v>0.0124999999999286</v>
      </c>
      <c r="F155" s="28" t="n">
        <v>1.21836376693378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328888.2</v>
      </c>
      <c r="E156" s="27" t="n">
        <v>0.0124999999999286</v>
      </c>
      <c r="F156" s="28" t="n">
        <v>0.00646030392857143</v>
      </c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19095057.6692</v>
      </c>
      <c r="E157" s="27" t="n">
        <v>0.0124999999999286</v>
      </c>
      <c r="F157" s="28" t="n">
        <v>0.375081489930714</v>
      </c>
    </row>
    <row r="158" customFormat="false" ht="11.25" hidden="false" customHeight="false" outlineLevel="0" collapsed="false">
      <c r="B158" s="33" t="s">
        <v>23</v>
      </c>
      <c r="C158" s="30" t="s">
        <v>24</v>
      </c>
      <c r="D158" s="31" t="n">
        <v>314937.862844111</v>
      </c>
      <c r="E158" s="27" t="n">
        <v>7.84999999995515</v>
      </c>
      <c r="F158" s="28" t="n">
        <v>3.88498349379843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40" t="s">
        <v>51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15021103.8167203</v>
      </c>
      <c r="E160" s="44" t="n">
        <v>0.0199999999998857</v>
      </c>
      <c r="F160" s="45" t="n">
        <v>0.47209183423978</v>
      </c>
    </row>
    <row r="161" customFormat="false" ht="11.25" hidden="false" customHeight="false" outlineLevel="0" collapsed="false">
      <c r="B161" s="46" t="s">
        <v>30</v>
      </c>
      <c r="C161" s="47"/>
      <c r="D161" s="48"/>
      <c r="E161" s="49"/>
      <c r="F161" s="50" t="n">
        <v>2.08112202005961</v>
      </c>
    </row>
    <row r="162" customFormat="false" ht="22.5" hidden="false" customHeight="false" outlineLevel="0" collapsed="false">
      <c r="B162" s="29" t="s">
        <v>31</v>
      </c>
      <c r="C162" s="30" t="s">
        <v>32</v>
      </c>
      <c r="D162" s="31" t="n">
        <v>40052418.9415843</v>
      </c>
      <c r="E162" s="27" t="n">
        <v>0.00999999999994285</v>
      </c>
      <c r="F162" s="28" t="n">
        <v>0.629395154796324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36953047.4794291</v>
      </c>
      <c r="E163" s="27" t="n">
        <v>0.0249999999998572</v>
      </c>
      <c r="F163" s="28" t="n">
        <v>1.45172686526329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n">
        <v>0.00782418754398203</v>
      </c>
    </row>
    <row r="165" customFormat="false" ht="11.25" hidden="false" customHeight="false" outlineLevel="0" collapsed="false">
      <c r="B165" s="121"/>
      <c r="C165" s="122"/>
      <c r="D165" s="123"/>
      <c r="E165" s="124"/>
      <c r="F165" s="28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7"/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8.60627131568792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161723800</v>
      </c>
      <c r="E172" s="27" t="n">
        <v>0.0124999999999286</v>
      </c>
      <c r="F172" s="28" t="n">
        <v>3.1767175</v>
      </c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60574462.2960592</v>
      </c>
      <c r="E173" s="27" t="n">
        <v>0.0124999999999286</v>
      </c>
      <c r="F173" s="28" t="n">
        <v>1.18985550938688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566426.4</v>
      </c>
      <c r="E174" s="27" t="n">
        <v>0.0124999999999286</v>
      </c>
      <c r="F174" s="28" t="n">
        <v>0.0111262328571429</v>
      </c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21382822.6476</v>
      </c>
      <c r="E175" s="27" t="n">
        <v>0.0124999999999286</v>
      </c>
      <c r="F175" s="28" t="n">
        <v>0.420019730577857</v>
      </c>
    </row>
    <row r="176" customFormat="false" ht="11.25" hidden="false" customHeight="false" outlineLevel="0" collapsed="false">
      <c r="B176" s="33" t="s">
        <v>23</v>
      </c>
      <c r="C176" s="30" t="s">
        <v>24</v>
      </c>
      <c r="D176" s="31" t="n">
        <v>308741.938622609</v>
      </c>
      <c r="E176" s="27" t="n">
        <v>7.84999999995514</v>
      </c>
      <c r="F176" s="28" t="n">
        <v>3.80855234286604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40" t="s">
        <v>51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14994753.3027336</v>
      </c>
      <c r="E178" s="44" t="n">
        <v>0.0199999999998857</v>
      </c>
      <c r="F178" s="45" t="n">
        <v>0.471263675228771</v>
      </c>
    </row>
    <row r="179" customFormat="false" ht="11.25" hidden="false" customHeight="false" outlineLevel="0" collapsed="false">
      <c r="B179" s="46" t="s">
        <v>30</v>
      </c>
      <c r="C179" s="47"/>
      <c r="D179" s="48"/>
      <c r="E179" s="49"/>
      <c r="F179" s="50" t="n">
        <v>2.01009013984567</v>
      </c>
    </row>
    <row r="180" customFormat="false" ht="22.5" hidden="false" customHeight="false" outlineLevel="0" collapsed="false">
      <c r="B180" s="29" t="s">
        <v>31</v>
      </c>
      <c r="C180" s="30" t="s">
        <v>32</v>
      </c>
      <c r="D180" s="31" t="n">
        <v>38828774.9815409</v>
      </c>
      <c r="E180" s="27" t="n">
        <v>0.00999999999994284</v>
      </c>
      <c r="F180" s="28" t="n">
        <v>0.610166463995642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35634420.8398189</v>
      </c>
      <c r="E181" s="27" t="n">
        <v>0.0249999999998572</v>
      </c>
      <c r="F181" s="28" t="n">
        <v>1.39992367585003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n">
        <v>0.00529944642857143</v>
      </c>
    </row>
    <row r="183" customFormat="false" ht="11.25" hidden="false" customHeight="false" outlineLevel="0" collapsed="false">
      <c r="B183" s="121"/>
      <c r="C183" s="122"/>
      <c r="D183" s="123"/>
      <c r="E183" s="124"/>
      <c r="F183" s="28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7"/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8.71996263577418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166272344</v>
      </c>
      <c r="E190" s="27" t="n">
        <v>0.0124999999999286</v>
      </c>
      <c r="F190" s="28" t="n">
        <v>3.2660639</v>
      </c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59951291.6509323</v>
      </c>
      <c r="E191" s="27" t="n">
        <v>0.0124999999999286</v>
      </c>
      <c r="F191" s="28" t="n">
        <v>1.17761465742903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908988.9</v>
      </c>
      <c r="E192" s="27" t="n">
        <v>0.0124999999999286</v>
      </c>
      <c r="F192" s="28" t="n">
        <v>0.0178551391071429</v>
      </c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27250636.378</v>
      </c>
      <c r="E193" s="27" t="n">
        <v>0.0124999999999286</v>
      </c>
      <c r="F193" s="28" t="n">
        <v>0.535280357425</v>
      </c>
    </row>
    <row r="194" customFormat="false" ht="11.25" hidden="false" customHeight="false" outlineLevel="0" collapsed="false">
      <c r="B194" s="33" t="s">
        <v>23</v>
      </c>
      <c r="C194" s="30" t="s">
        <v>24</v>
      </c>
      <c r="D194" s="31" t="n">
        <v>301818.645891037</v>
      </c>
      <c r="E194" s="27" t="n">
        <v>7.84999999995515</v>
      </c>
      <c r="F194" s="28" t="n">
        <v>3.72314858181301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40" t="s">
        <v>51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15166074.6424615</v>
      </c>
      <c r="E196" s="44" t="n">
        <v>0.0199999999998857</v>
      </c>
      <c r="F196" s="45" t="n">
        <v>0.476648060191646</v>
      </c>
    </row>
    <row r="197" customFormat="false" ht="11.25" hidden="false" customHeight="false" outlineLevel="0" collapsed="false">
      <c r="B197" s="46" t="s">
        <v>30</v>
      </c>
      <c r="C197" s="47"/>
      <c r="D197" s="48"/>
      <c r="E197" s="49"/>
      <c r="F197" s="50" t="n">
        <v>2.02346415253944</v>
      </c>
    </row>
    <row r="198" customFormat="false" ht="22.5" hidden="false" customHeight="false" outlineLevel="0" collapsed="false">
      <c r="B198" s="29" t="s">
        <v>31</v>
      </c>
      <c r="C198" s="30" t="s">
        <v>32</v>
      </c>
      <c r="D198" s="31" t="n">
        <v>38112020.5061235</v>
      </c>
      <c r="E198" s="27" t="n">
        <v>0.00999999999994285</v>
      </c>
      <c r="F198" s="28" t="n">
        <v>0.59890317938194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36261552.0440091</v>
      </c>
      <c r="E199" s="27" t="n">
        <v>0.0249999999998571</v>
      </c>
      <c r="F199" s="28" t="n">
        <v>1.4245609731575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n">
        <v>0.00695298214285714</v>
      </c>
    </row>
    <row r="201" customFormat="false" ht="11.25" hidden="false" customHeight="false" outlineLevel="0" collapsed="false">
      <c r="B201" s="121"/>
      <c r="C201" s="122"/>
      <c r="D201" s="123"/>
      <c r="E201" s="124"/>
      <c r="F201" s="28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7"/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8.55874569415927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164627274</v>
      </c>
      <c r="E208" s="27" t="n">
        <v>0.0124999999999286</v>
      </c>
      <c r="F208" s="28" t="n">
        <v>3.233750025</v>
      </c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58599730.0091847</v>
      </c>
      <c r="E209" s="27" t="n">
        <v>0.0124999999999285</v>
      </c>
      <c r="F209" s="28" t="n">
        <v>1.15106612518041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890098.62</v>
      </c>
      <c r="E210" s="27" t="n">
        <v>0.0124999999999286</v>
      </c>
      <c r="F210" s="28" t="n">
        <v>0.0174840800357143</v>
      </c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25971679.8292</v>
      </c>
      <c r="E211" s="27" t="n">
        <v>0.0124999999999286</v>
      </c>
      <c r="F211" s="28" t="n">
        <v>0.510157996645</v>
      </c>
    </row>
    <row r="212" customFormat="false" ht="11.25" hidden="false" customHeight="false" outlineLevel="0" collapsed="false">
      <c r="B212" s="33" t="s">
        <v>23</v>
      </c>
      <c r="C212" s="30" t="s">
        <v>24</v>
      </c>
      <c r="D212" s="31" t="n">
        <v>295587.866486243</v>
      </c>
      <c r="E212" s="27" t="n">
        <v>7.84999999995513</v>
      </c>
      <c r="F212" s="28" t="n">
        <v>3.64628746729815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40" t="s">
        <v>51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15217299.7993642</v>
      </c>
      <c r="E214" s="44" t="n">
        <v>0.0199999999998857</v>
      </c>
      <c r="F214" s="45" t="n">
        <v>0.478257993694304</v>
      </c>
    </row>
    <row r="215" customFormat="false" ht="11.25" hidden="false" customHeight="false" outlineLevel="0" collapsed="false">
      <c r="B215" s="46" t="s">
        <v>30</v>
      </c>
      <c r="C215" s="47"/>
      <c r="D215" s="48"/>
      <c r="E215" s="49"/>
      <c r="F215" s="50" t="n">
        <v>1.98880732325394</v>
      </c>
    </row>
    <row r="216" customFormat="false" ht="22.5" hidden="false" customHeight="false" outlineLevel="0" collapsed="false">
      <c r="B216" s="29" t="s">
        <v>31</v>
      </c>
      <c r="C216" s="30" t="s">
        <v>32</v>
      </c>
      <c r="D216" s="31" t="n">
        <v>36956258.3470452</v>
      </c>
      <c r="E216" s="27" t="n">
        <v>0.00999999999994287</v>
      </c>
      <c r="F216" s="28" t="n">
        <v>0.580741202596425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35841683.0712823</v>
      </c>
      <c r="E217" s="27" t="n">
        <v>0.0249999999998572</v>
      </c>
      <c r="F217" s="28" t="n">
        <v>1.40806612065752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n">
        <v>0.00982633928571429</v>
      </c>
    </row>
    <row r="219" customFormat="false" ht="11.25" hidden="false" customHeight="false" outlineLevel="0" collapsed="false">
      <c r="B219" s="121"/>
      <c r="C219" s="122"/>
      <c r="D219" s="123"/>
      <c r="E219" s="124"/>
      <c r="F219" s="28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7"/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8.43136156458528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159440582</v>
      </c>
      <c r="E226" s="27" t="n">
        <v>0.0124999999999286</v>
      </c>
      <c r="F226" s="28" t="n">
        <v>3.131868575</v>
      </c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59458380.2309204</v>
      </c>
      <c r="E227" s="27" t="n">
        <v>0.0124999999999286</v>
      </c>
      <c r="F227" s="28" t="n">
        <v>1.16793246882165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864230.22</v>
      </c>
      <c r="E228" s="27" t="n">
        <v>0.0124999999999286</v>
      </c>
      <c r="F228" s="28" t="n">
        <v>0.01697595075</v>
      </c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27884552.964</v>
      </c>
      <c r="E229" s="27" t="n">
        <v>0.0124999999999286</v>
      </c>
      <c r="F229" s="28" t="n">
        <v>0.547732290364286</v>
      </c>
    </row>
    <row r="230" customFormat="false" ht="11.25" hidden="false" customHeight="false" outlineLevel="0" collapsed="false">
      <c r="B230" s="33" t="s">
        <v>23</v>
      </c>
      <c r="C230" s="30" t="s">
        <v>24</v>
      </c>
      <c r="D230" s="31" t="n">
        <v>289148.41873243</v>
      </c>
      <c r="E230" s="27" t="n">
        <v>7.84999999995516</v>
      </c>
      <c r="F230" s="28" t="n">
        <v>3.56685227964934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40" t="s">
        <v>51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15239385.9832952</v>
      </c>
      <c r="E232" s="44" t="n">
        <v>0.0199999999998857</v>
      </c>
      <c r="F232" s="45" t="n">
        <v>0.478952130903562</v>
      </c>
    </row>
    <row r="233" customFormat="false" ht="11.25" hidden="false" customHeight="false" outlineLevel="0" collapsed="false">
      <c r="B233" s="46" t="s">
        <v>30</v>
      </c>
      <c r="C233" s="47"/>
      <c r="D233" s="48"/>
      <c r="E233" s="49"/>
      <c r="F233" s="50" t="n">
        <v>1.97449607819545</v>
      </c>
    </row>
    <row r="234" customFormat="false" ht="22.5" hidden="false" customHeight="false" outlineLevel="0" collapsed="false">
      <c r="B234" s="29" t="s">
        <v>31</v>
      </c>
      <c r="C234" s="30" t="s">
        <v>32</v>
      </c>
      <c r="D234" s="31" t="n">
        <v>37688479.8502892</v>
      </c>
      <c r="E234" s="27" t="n">
        <v>0.00999999999994286</v>
      </c>
      <c r="F234" s="28" t="n">
        <v>0.592247540504545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35184508.2321323</v>
      </c>
      <c r="E235" s="27" t="n">
        <v>0.0249999999998571</v>
      </c>
      <c r="F235" s="28" t="n">
        <v>1.38224853769091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n">
        <v>0.008349</v>
      </c>
    </row>
    <row r="237" customFormat="false" ht="11.25" hidden="false" customHeight="false" outlineLevel="0" collapsed="false">
      <c r="B237" s="121"/>
      <c r="C237" s="122"/>
      <c r="D237" s="123"/>
      <c r="E237" s="124"/>
      <c r="F237" s="28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7"/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8.28171909252141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158332272</v>
      </c>
      <c r="E244" s="27" t="n">
        <v>0.0124999999999286</v>
      </c>
      <c r="F244" s="28" t="n">
        <v>3.1100982</v>
      </c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59296668.7419485</v>
      </c>
      <c r="E245" s="27" t="n">
        <v>0.0124999999999286</v>
      </c>
      <c r="F245" s="28" t="n">
        <v>1.16475599314542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809462.52</v>
      </c>
      <c r="E246" s="27" t="n">
        <v>0.0124999999999285</v>
      </c>
      <c r="F246" s="28" t="n">
        <v>0.0159001566428571</v>
      </c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25598573.6088</v>
      </c>
      <c r="E247" s="27" t="n">
        <v>0.0124999999999286</v>
      </c>
      <c r="F247" s="28" t="n">
        <v>0.502829124458571</v>
      </c>
    </row>
    <row r="248" customFormat="false" ht="11.25" hidden="false" customHeight="false" outlineLevel="0" collapsed="false">
      <c r="B248" s="33" t="s">
        <v>23</v>
      </c>
      <c r="C248" s="30" t="s">
        <v>24</v>
      </c>
      <c r="D248" s="31" t="n">
        <v>282767.218620984</v>
      </c>
      <c r="E248" s="27" t="n">
        <v>7.84999999995513</v>
      </c>
      <c r="F248" s="28" t="n">
        <v>3.48813561827456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40" t="s">
        <v>51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14852431.1481322</v>
      </c>
      <c r="E250" s="44" t="n">
        <v>0.0199999999998857</v>
      </c>
      <c r="F250" s="45" t="n">
        <v>0.466790693227012</v>
      </c>
    </row>
    <row r="251" customFormat="false" ht="11.25" hidden="false" customHeight="false" outlineLevel="0" collapsed="false">
      <c r="B251" s="46" t="s">
        <v>30</v>
      </c>
      <c r="C251" s="47"/>
      <c r="D251" s="48"/>
      <c r="E251" s="49"/>
      <c r="F251" s="50" t="n">
        <v>1.96644041557863</v>
      </c>
    </row>
    <row r="252" customFormat="false" ht="22.5" hidden="false" customHeight="false" outlineLevel="0" collapsed="false">
      <c r="B252" s="29" t="s">
        <v>31</v>
      </c>
      <c r="C252" s="30" t="s">
        <v>32</v>
      </c>
      <c r="D252" s="31" t="n">
        <v>37761505.3962237</v>
      </c>
      <c r="E252" s="27" t="n">
        <v>0.00999999999994284</v>
      </c>
      <c r="F252" s="28" t="n">
        <v>0.5933950847978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34950244.7835121</v>
      </c>
      <c r="E253" s="27" t="n">
        <v>0.0249999999998571</v>
      </c>
      <c r="F253" s="28" t="n">
        <v>1.37304533078083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n">
        <v>0.0102193928571429</v>
      </c>
    </row>
    <row r="255" customFormat="false" ht="11.25" hidden="false" customHeight="false" outlineLevel="0" collapsed="false">
      <c r="B255" s="121"/>
      <c r="C255" s="122"/>
      <c r="D255" s="123"/>
      <c r="E255" s="124"/>
      <c r="F255" s="28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7"/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8.0457121899344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153779752</v>
      </c>
      <c r="E262" s="27" t="n">
        <v>0.0124999999999286</v>
      </c>
      <c r="F262" s="28" t="n">
        <v>3.0206737</v>
      </c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58874304.7521489</v>
      </c>
      <c r="E263" s="27" t="n">
        <v>0.0124999999999286</v>
      </c>
      <c r="F263" s="28" t="n">
        <v>1.1564595576315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426300</v>
      </c>
      <c r="E264" s="27" t="n">
        <v>0.0124999999999286</v>
      </c>
      <c r="F264" s="28" t="n">
        <v>0.00837375</v>
      </c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22939971.0716</v>
      </c>
      <c r="E265" s="27" t="n">
        <v>0.0124999999999286</v>
      </c>
      <c r="F265" s="28" t="n">
        <v>0.450606574620714</v>
      </c>
    </row>
    <row r="266" customFormat="false" ht="11.25" hidden="false" customHeight="false" outlineLevel="0" collapsed="false">
      <c r="B266" s="33" t="s">
        <v>23</v>
      </c>
      <c r="C266" s="30" t="s">
        <v>24</v>
      </c>
      <c r="D266" s="31" t="n">
        <v>276400.58197771</v>
      </c>
      <c r="E266" s="27" t="n">
        <v>7.84999999995514</v>
      </c>
      <c r="F266" s="28" t="n">
        <v>3.40959860768218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40" t="s">
        <v>51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14866771.9971765</v>
      </c>
      <c r="E268" s="44" t="n">
        <v>0.0199999999998857</v>
      </c>
      <c r="F268" s="45" t="n">
        <v>0.467241405625547</v>
      </c>
    </row>
    <row r="269" customFormat="false" ht="11.25" hidden="false" customHeight="false" outlineLevel="0" collapsed="false">
      <c r="B269" s="46" t="s">
        <v>30</v>
      </c>
      <c r="C269" s="47"/>
      <c r="D269" s="48"/>
      <c r="E269" s="49"/>
      <c r="F269" s="50" t="n">
        <v>1.93196815865472</v>
      </c>
    </row>
    <row r="270" customFormat="false" ht="22.5" hidden="false" customHeight="false" outlineLevel="0" collapsed="false">
      <c r="B270" s="29" t="s">
        <v>31</v>
      </c>
      <c r="C270" s="30" t="s">
        <v>32</v>
      </c>
      <c r="D270" s="31" t="n">
        <v>37428019.9970308</v>
      </c>
      <c r="E270" s="27" t="n">
        <v>0.00999999999994285</v>
      </c>
      <c r="F270" s="28" t="n">
        <v>0.588154599953341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34206163.3123988</v>
      </c>
      <c r="E271" s="27" t="n">
        <v>0.0249999999998571</v>
      </c>
      <c r="F271" s="28" t="n">
        <v>1.34381355870138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n">
        <v>0.0102193928571429</v>
      </c>
    </row>
    <row r="273" customFormat="false" ht="11.25" hidden="false" customHeight="false" outlineLevel="0" collapsed="false">
      <c r="B273" s="121"/>
      <c r="C273" s="122"/>
      <c r="D273" s="123"/>
      <c r="E273" s="124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52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7"/>
      <c r="B6" s="8" t="s">
        <v>53</v>
      </c>
      <c r="C6" s="9" t="s">
        <v>5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85.781363053145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2393971110</v>
      </c>
      <c r="E10" s="27" t="n">
        <v>0.0124999986351851</v>
      </c>
      <c r="F10" s="28" t="n">
        <v>47.0244273837541</v>
      </c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918020712.232</v>
      </c>
      <c r="E11" s="27" t="n">
        <v>0.0124999999999285</v>
      </c>
      <c r="F11" s="28" t="n">
        <v>18.0325497045571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512373056.43</v>
      </c>
      <c r="E12" s="27" t="n">
        <v>0.0124999999999286</v>
      </c>
      <c r="F12" s="28" t="n">
        <v>10.0644707513036</v>
      </c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527275451.688812</v>
      </c>
      <c r="E13" s="27" t="n">
        <v>0.0124999999999286</v>
      </c>
      <c r="F13" s="28" t="n">
        <v>10.3571963724588</v>
      </c>
    </row>
    <row r="14" customFormat="false" ht="11.25" hidden="false" customHeight="false" outlineLevel="0" collapsed="false">
      <c r="B14" s="33" t="s">
        <v>23</v>
      </c>
      <c r="C14" s="30" t="s">
        <v>24</v>
      </c>
      <c r="D14" s="31" t="s">
        <v>25</v>
      </c>
      <c r="E14" s="34" t="s">
        <v>25</v>
      </c>
      <c r="F14" s="35" t="s">
        <v>25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50" t="n">
        <v>0.302718841071429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876408420.21</v>
      </c>
      <c r="E16" s="44" t="n">
        <v>0.0199999999998857</v>
      </c>
      <c r="F16" s="45" t="n">
        <v>27.5442646351714</v>
      </c>
    </row>
    <row r="17" customFormat="false" ht="12" hidden="false" customHeight="true" outlineLevel="0" collapsed="false">
      <c r="B17" s="46" t="s">
        <v>30</v>
      </c>
      <c r="C17" s="47"/>
      <c r="D17" s="48"/>
      <c r="E17" s="49"/>
      <c r="F17" s="50" t="n">
        <v>65.8087707061324</v>
      </c>
    </row>
    <row r="18" customFormat="false" ht="22.5" hidden="false" customHeight="false" outlineLevel="0" collapsed="false">
      <c r="B18" s="29" t="s">
        <v>31</v>
      </c>
      <c r="C18" s="30" t="s">
        <v>32</v>
      </c>
      <c r="D18" s="31" t="n">
        <v>670784519.112152</v>
      </c>
      <c r="E18" s="27" t="n">
        <v>0.0100255146315283</v>
      </c>
      <c r="F18" s="28" t="n">
        <v>10.567794303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1411673254.28924</v>
      </c>
      <c r="E19" s="27" t="n">
        <v>0.0249019017064778</v>
      </c>
      <c r="F19" s="28" t="n">
        <v>55.2409764031324</v>
      </c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n">
        <v>1.11844828446537</v>
      </c>
    </row>
    <row r="21" customFormat="false" ht="12" hidden="false" customHeight="false" outlineLevel="0" collapsed="false">
      <c r="B21" s="125"/>
      <c r="C21" s="126"/>
      <c r="D21" s="56"/>
      <c r="E21" s="57"/>
      <c r="F21" s="58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7"/>
      <c r="B24" s="8" t="s">
        <v>53</v>
      </c>
      <c r="C24" s="9" t="s">
        <v>5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82.2822244862951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2243550960</v>
      </c>
      <c r="E28" s="27" t="n">
        <v>0.012499996503283</v>
      </c>
      <c r="F28" s="28" t="n">
        <v>44.069738672296</v>
      </c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907715289.824</v>
      </c>
      <c r="E29" s="27" t="n">
        <v>0.0124999999999286</v>
      </c>
      <c r="F29" s="28" t="n">
        <v>17.8301217644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495234933.99</v>
      </c>
      <c r="E30" s="27" t="n">
        <v>0.0124999999999286</v>
      </c>
      <c r="F30" s="28" t="n">
        <v>9.72782906051786</v>
      </c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526176436.864086</v>
      </c>
      <c r="E31" s="27" t="n">
        <v>0.0124999999999285</v>
      </c>
      <c r="F31" s="28" t="n">
        <v>10.3356085812588</v>
      </c>
    </row>
    <row r="32" customFormat="false" ht="11.25" hidden="false" customHeight="false" outlineLevel="0" collapsed="false">
      <c r="B32" s="33" t="s">
        <v>23</v>
      </c>
      <c r="C32" s="30" t="s">
        <v>24</v>
      </c>
      <c r="D32" s="31" t="s">
        <v>25</v>
      </c>
      <c r="E32" s="34" t="s">
        <v>25</v>
      </c>
      <c r="F32" s="35" t="s">
        <v>25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50" t="n">
        <v>0.318926407822393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860477118.72</v>
      </c>
      <c r="E34" s="44" t="n">
        <v>0.0199999999998857</v>
      </c>
      <c r="F34" s="45" t="n">
        <v>27.0435665883429</v>
      </c>
    </row>
    <row r="35" customFormat="false" ht="12" hidden="false" customHeight="true" outlineLevel="0" collapsed="false">
      <c r="B35" s="46" t="s">
        <v>30</v>
      </c>
      <c r="C35" s="47"/>
      <c r="D35" s="48"/>
      <c r="E35" s="49"/>
      <c r="F35" s="50" t="n">
        <v>63.1560711554233</v>
      </c>
    </row>
    <row r="36" customFormat="false" ht="22.5" hidden="false" customHeight="false" outlineLevel="0" collapsed="false">
      <c r="B36" s="29" t="s">
        <v>31</v>
      </c>
      <c r="C36" s="30" t="s">
        <v>32</v>
      </c>
      <c r="D36" s="31" t="n">
        <v>648308599.631983</v>
      </c>
      <c r="E36" s="27" t="n">
        <v>0.0100278125992896</v>
      </c>
      <c r="F36" s="28" t="n">
        <v>10.2160412257429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1353237429.16884</v>
      </c>
      <c r="E37" s="27" t="n">
        <v>0.024895195202922</v>
      </c>
      <c r="F37" s="28" t="n">
        <v>52.9400299296804</v>
      </c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n">
        <v>1.07541977264802</v>
      </c>
    </row>
    <row r="39" customFormat="false" ht="12" hidden="false" customHeight="false" outlineLevel="0" collapsed="false">
      <c r="B39" s="125"/>
      <c r="C39" s="126"/>
      <c r="D39" s="56"/>
      <c r="E39" s="57"/>
      <c r="F39" s="58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7"/>
      <c r="B42" s="8" t="s">
        <v>53</v>
      </c>
      <c r="C42" s="9" t="s">
        <v>5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84.0639491713316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2311802730</v>
      </c>
      <c r="E46" s="27" t="n">
        <v>0.0124999922976502</v>
      </c>
      <c r="F46" s="28" t="n">
        <v>45.4103827867672</v>
      </c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898358039.888</v>
      </c>
      <c r="E47" s="27" t="n">
        <v>0.0124999999999285</v>
      </c>
      <c r="F47" s="28" t="n">
        <v>17.6463186406571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535577091.36</v>
      </c>
      <c r="E48" s="27" t="n">
        <v>0.0124999999999285</v>
      </c>
      <c r="F48" s="28" t="n">
        <v>10.5202642945714</v>
      </c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516777251.283425</v>
      </c>
      <c r="E49" s="27" t="n">
        <v>0.0124999999999286</v>
      </c>
      <c r="F49" s="28" t="n">
        <v>10.1509817216387</v>
      </c>
    </row>
    <row r="50" customFormat="false" ht="11.25" hidden="false" customHeight="false" outlineLevel="0" collapsed="false">
      <c r="B50" s="33" t="s">
        <v>23</v>
      </c>
      <c r="C50" s="30" t="s">
        <v>24</v>
      </c>
      <c r="D50" s="31" t="s">
        <v>25</v>
      </c>
      <c r="E50" s="34" t="s">
        <v>25</v>
      </c>
      <c r="F50" s="35" t="s">
        <v>25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50" t="n">
        <v>0.336001727697204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847732407.14</v>
      </c>
      <c r="E52" s="44" t="n">
        <v>0.0199999999998857</v>
      </c>
      <c r="F52" s="45" t="n">
        <v>26.6430185101143</v>
      </c>
    </row>
    <row r="53" customFormat="false" ht="12" hidden="false" customHeight="true" outlineLevel="0" collapsed="false">
      <c r="B53" s="46" t="s">
        <v>30</v>
      </c>
      <c r="C53" s="47"/>
      <c r="D53" s="48"/>
      <c r="E53" s="49"/>
      <c r="F53" s="50" t="n">
        <v>63.791695551766</v>
      </c>
    </row>
    <row r="54" customFormat="false" ht="22.5" hidden="false" customHeight="false" outlineLevel="0" collapsed="false">
      <c r="B54" s="29" t="s">
        <v>31</v>
      </c>
      <c r="C54" s="30" t="s">
        <v>32</v>
      </c>
      <c r="D54" s="31" t="n">
        <v>651003923.737131</v>
      </c>
      <c r="E54" s="27" t="n">
        <v>0.0100291803693236</v>
      </c>
      <c r="F54" s="28" t="n">
        <v>10.2599133565255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1369022425.58141</v>
      </c>
      <c r="E55" s="27" t="n">
        <v>0.0248832151629126</v>
      </c>
      <c r="F55" s="28" t="n">
        <v>53.5317821952405</v>
      </c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n">
        <v>1.09911559933031</v>
      </c>
    </row>
    <row r="57" customFormat="false" ht="12" hidden="false" customHeight="false" outlineLevel="0" collapsed="false">
      <c r="B57" s="125"/>
      <c r="C57" s="126"/>
      <c r="D57" s="56"/>
      <c r="E57" s="57"/>
      <c r="F57" s="58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7"/>
      <c r="B60" s="8" t="s">
        <v>53</v>
      </c>
      <c r="C60" s="9" t="s">
        <v>5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76.8058184276848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1938748860</v>
      </c>
      <c r="E64" s="27" t="n">
        <v>0.012499994908231</v>
      </c>
      <c r="F64" s="28" t="n">
        <v>38.0825513804641</v>
      </c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897194813.704</v>
      </c>
      <c r="E65" s="27" t="n">
        <v>0.0124999999999286</v>
      </c>
      <c r="F65" s="28" t="n">
        <v>17.6234695549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562693793.58</v>
      </c>
      <c r="E66" s="27" t="n">
        <v>0.0124999999999286</v>
      </c>
      <c r="F66" s="28" t="n">
        <v>11.0529138024643</v>
      </c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493456341.873511</v>
      </c>
      <c r="E67" s="27" t="n">
        <v>0.0124999999999286</v>
      </c>
      <c r="F67" s="28" t="n">
        <v>9.69289242965825</v>
      </c>
    </row>
    <row r="68" customFormat="false" ht="11.25" hidden="false" customHeight="false" outlineLevel="0" collapsed="false">
      <c r="B68" s="33" t="s">
        <v>23</v>
      </c>
      <c r="C68" s="30" t="s">
        <v>24</v>
      </c>
      <c r="D68" s="31" t="s">
        <v>25</v>
      </c>
      <c r="E68" s="34" t="s">
        <v>25</v>
      </c>
      <c r="F68" s="35" t="s">
        <v>25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50" t="n">
        <v>0.353991260198112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836848061.37</v>
      </c>
      <c r="E70" s="44" t="n">
        <v>0.0199999999998857</v>
      </c>
      <c r="F70" s="45" t="n">
        <v>26.3009390716286</v>
      </c>
    </row>
    <row r="71" customFormat="false" ht="12" hidden="false" customHeight="true" outlineLevel="0" collapsed="false">
      <c r="B71" s="46" t="s">
        <v>30</v>
      </c>
      <c r="C71" s="47"/>
      <c r="D71" s="48"/>
      <c r="E71" s="49"/>
      <c r="F71" s="50" t="n">
        <v>58.073632266062</v>
      </c>
    </row>
    <row r="72" customFormat="false" ht="22.5" hidden="false" customHeight="false" outlineLevel="0" collapsed="false">
      <c r="B72" s="29" t="s">
        <v>31</v>
      </c>
      <c r="C72" s="30" t="s">
        <v>32</v>
      </c>
      <c r="D72" s="31" t="n">
        <v>607085869.560661</v>
      </c>
      <c r="E72" s="27" t="n">
        <v>0.0100329666862855</v>
      </c>
      <c r="F72" s="28" t="n">
        <v>9.5713707650811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1241356048.50631</v>
      </c>
      <c r="E73" s="27" t="n">
        <v>0.0248639989611256</v>
      </c>
      <c r="F73" s="28" t="n">
        <v>48.5022615009809</v>
      </c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n">
        <v>1.0454359747827</v>
      </c>
    </row>
    <row r="75" customFormat="false" ht="12" hidden="false" customHeight="false" outlineLevel="0" collapsed="false">
      <c r="B75" s="125"/>
      <c r="C75" s="126"/>
      <c r="D75" s="56"/>
      <c r="E75" s="57"/>
      <c r="F75" s="58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7"/>
      <c r="B78" s="8" t="s">
        <v>53</v>
      </c>
      <c r="C78" s="9" t="s">
        <v>5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77.1956504784081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1999414080</v>
      </c>
      <c r="E82" s="27" t="n">
        <v>0.0125000009554062</v>
      </c>
      <c r="F82" s="28" t="n">
        <v>39.2742081449072</v>
      </c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898802000.36</v>
      </c>
      <c r="E83" s="27" t="n">
        <v>0.0124999999999286</v>
      </c>
      <c r="F83" s="28" t="n">
        <v>17.6550392927857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527566605.69</v>
      </c>
      <c r="E84" s="27" t="n">
        <v>0.0124999999999286</v>
      </c>
      <c r="F84" s="28" t="n">
        <v>10.3629154689107</v>
      </c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485191367.405046</v>
      </c>
      <c r="E85" s="27" t="n">
        <v>0.0124999999999286</v>
      </c>
      <c r="F85" s="28" t="n">
        <v>9.53054471688483</v>
      </c>
    </row>
    <row r="86" customFormat="false" ht="11.25" hidden="false" customHeight="false" outlineLevel="0" collapsed="false">
      <c r="B86" s="33" t="s">
        <v>23</v>
      </c>
      <c r="C86" s="30" t="s">
        <v>24</v>
      </c>
      <c r="D86" s="31" t="s">
        <v>25</v>
      </c>
      <c r="E86" s="34" t="s">
        <v>25</v>
      </c>
      <c r="F86" s="35" t="s">
        <v>25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50" t="n">
        <v>0.372942854919643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836512922.05</v>
      </c>
      <c r="E88" s="44" t="n">
        <v>0.0199999999998857</v>
      </c>
      <c r="F88" s="45" t="n">
        <v>26.2904061215714</v>
      </c>
    </row>
    <row r="89" customFormat="false" ht="12" hidden="false" customHeight="true" outlineLevel="0" collapsed="false">
      <c r="B89" s="46" t="s">
        <v>30</v>
      </c>
      <c r="C89" s="47"/>
      <c r="D89" s="48"/>
      <c r="E89" s="49"/>
      <c r="F89" s="50" t="n">
        <v>58.9979206538289</v>
      </c>
    </row>
    <row r="90" customFormat="false" ht="22.5" hidden="false" customHeight="false" outlineLevel="0" collapsed="false">
      <c r="B90" s="29" t="s">
        <v>31</v>
      </c>
      <c r="C90" s="30" t="s">
        <v>32</v>
      </c>
      <c r="D90" s="31" t="n">
        <v>614161272.639618</v>
      </c>
      <c r="E90" s="27" t="n">
        <v>0.0100343314972108</v>
      </c>
      <c r="F90" s="28" t="n">
        <v>9.68423940385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1262487033.88291</v>
      </c>
      <c r="E91" s="27" t="n">
        <v>0.0248568362924233</v>
      </c>
      <c r="F91" s="28" t="n">
        <v>49.3136812499789</v>
      </c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n">
        <v>1.03613270115348</v>
      </c>
    </row>
    <row r="93" customFormat="false" ht="12" hidden="false" customHeight="false" outlineLevel="0" collapsed="false">
      <c r="B93" s="125"/>
      <c r="C93" s="126"/>
      <c r="D93" s="56"/>
      <c r="E93" s="57"/>
      <c r="F93" s="58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7"/>
      <c r="B96" s="8" t="s">
        <v>53</v>
      </c>
      <c r="C96" s="9" t="s">
        <v>5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77.4977773773349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2077564500</v>
      </c>
      <c r="E100" s="27" t="n">
        <v>0.0125000021277963</v>
      </c>
      <c r="F100" s="28" t="n">
        <v>40.8093096255152</v>
      </c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902872068.016</v>
      </c>
      <c r="E101" s="27" t="n">
        <v>0.0124999999999286</v>
      </c>
      <c r="F101" s="28" t="n">
        <v>17.7349870503143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461362697.91</v>
      </c>
      <c r="E102" s="27" t="n">
        <v>0.0124999999999286</v>
      </c>
      <c r="F102" s="28" t="n">
        <v>9.06248156608929</v>
      </c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483539072.293152</v>
      </c>
      <c r="E103" s="27" t="n">
        <v>0.0124999999999286</v>
      </c>
      <c r="F103" s="28" t="n">
        <v>9.49808892004406</v>
      </c>
    </row>
    <row r="104" customFormat="false" ht="11.25" hidden="false" customHeight="false" outlineLevel="0" collapsed="false">
      <c r="B104" s="33" t="s">
        <v>23</v>
      </c>
      <c r="C104" s="30" t="s">
        <v>24</v>
      </c>
      <c r="D104" s="31" t="s">
        <v>25</v>
      </c>
      <c r="E104" s="34" t="s">
        <v>25</v>
      </c>
      <c r="F104" s="35" t="s">
        <v>25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50" t="n">
        <v>0.392910215372041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836652908.98</v>
      </c>
      <c r="E106" s="44" t="n">
        <v>0.0199999999998857</v>
      </c>
      <c r="F106" s="45" t="n">
        <v>26.2948057108</v>
      </c>
    </row>
    <row r="107" customFormat="false" ht="12" hidden="false" customHeight="true" outlineLevel="0" collapsed="false">
      <c r="B107" s="46" t="s">
        <v>30</v>
      </c>
      <c r="C107" s="47"/>
      <c r="D107" s="48"/>
      <c r="E107" s="49"/>
      <c r="F107" s="50" t="n">
        <v>60.266655039543</v>
      </c>
    </row>
    <row r="108" customFormat="false" ht="22.5" hidden="false" customHeight="false" outlineLevel="0" collapsed="false">
      <c r="B108" s="29" t="s">
        <v>31</v>
      </c>
      <c r="C108" s="30" t="s">
        <v>32</v>
      </c>
      <c r="D108" s="31" t="n">
        <v>623890224.127813</v>
      </c>
      <c r="E108" s="27" t="n">
        <v>0.0100356055763192</v>
      </c>
      <c r="F108" s="28" t="n">
        <v>9.83889690504894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1290534356.79641</v>
      </c>
      <c r="E109" s="27" t="n">
        <v>0.0248659722780334</v>
      </c>
      <c r="F109" s="28" t="n">
        <v>50.4277581344941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n">
        <v>1.03027243054663</v>
      </c>
    </row>
    <row r="111" customFormat="false" ht="12" hidden="false" customHeight="false" outlineLevel="0" collapsed="false">
      <c r="B111" s="125"/>
      <c r="C111" s="126"/>
      <c r="D111" s="56"/>
      <c r="E111" s="57"/>
      <c r="F111" s="58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7"/>
      <c r="B114" s="8" t="s">
        <v>53</v>
      </c>
      <c r="C114" s="9" t="s">
        <v>5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78.6181880954751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2152521720</v>
      </c>
      <c r="E118" s="27" t="n">
        <v>0.0124999953758002</v>
      </c>
      <c r="F118" s="28" t="n">
        <v>42.2816610015852</v>
      </c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908310153.88</v>
      </c>
      <c r="E119" s="27" t="n">
        <v>0.0124999999999286</v>
      </c>
      <c r="F119" s="28" t="n">
        <v>17.8418065940714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423253030.92</v>
      </c>
      <c r="E120" s="27" t="n">
        <v>0.0124999999999286</v>
      </c>
      <c r="F120" s="28" t="n">
        <v>8.31389882164286</v>
      </c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497857034.844699</v>
      </c>
      <c r="E121" s="27" t="n">
        <v>0.0124999999999286</v>
      </c>
      <c r="F121" s="28" t="n">
        <v>9.77933461302088</v>
      </c>
    </row>
    <row r="122" customFormat="false" ht="11.25" hidden="false" customHeight="false" outlineLevel="0" collapsed="false">
      <c r="B122" s="33" t="s">
        <v>23</v>
      </c>
      <c r="C122" s="30" t="s">
        <v>24</v>
      </c>
      <c r="D122" s="31" t="s">
        <v>25</v>
      </c>
      <c r="E122" s="34" t="s">
        <v>25</v>
      </c>
      <c r="F122" s="35" t="s">
        <v>25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50" t="n">
        <v>0.401487065154775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836220610.15</v>
      </c>
      <c r="E124" s="44" t="n">
        <v>0.0199999999998857</v>
      </c>
      <c r="F124" s="45" t="n">
        <v>26.2812191761429</v>
      </c>
    </row>
    <row r="125" customFormat="false" ht="12" hidden="false" customHeight="true" outlineLevel="0" collapsed="false">
      <c r="B125" s="46" t="s">
        <v>30</v>
      </c>
      <c r="C125" s="47"/>
      <c r="D125" s="48"/>
      <c r="E125" s="49"/>
      <c r="F125" s="50" t="n">
        <v>61.5067768818928</v>
      </c>
    </row>
    <row r="126" customFormat="false" ht="22.5" hidden="false" customHeight="false" outlineLevel="0" collapsed="false">
      <c r="B126" s="29" t="s">
        <v>31</v>
      </c>
      <c r="C126" s="30" t="s">
        <v>32</v>
      </c>
      <c r="D126" s="31" t="n">
        <v>633491890.39263</v>
      </c>
      <c r="E126" s="27" t="n">
        <v>0.0100358313671015</v>
      </c>
      <c r="F126" s="28" t="n">
        <v>9.9905422326963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1317613925.47523</v>
      </c>
      <c r="E127" s="27" t="n">
        <v>0.0248806253327307</v>
      </c>
      <c r="F127" s="28" t="n">
        <v>51.5162346491965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n">
        <v>0.91553408111687</v>
      </c>
    </row>
    <row r="129" customFormat="false" ht="12" hidden="false" customHeight="false" outlineLevel="0" collapsed="false">
      <c r="B129" s="125"/>
      <c r="C129" s="126"/>
      <c r="D129" s="56"/>
      <c r="E129" s="57"/>
      <c r="F129" s="58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7"/>
      <c r="B132" s="8" t="s">
        <v>53</v>
      </c>
      <c r="C132" s="9" t="s">
        <v>5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82.3430534919977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2271572730</v>
      </c>
      <c r="E136" s="27" t="n">
        <v>0.0124999966725094</v>
      </c>
      <c r="F136" s="28" t="n">
        <v>44.6201667473968</v>
      </c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903197818.944</v>
      </c>
      <c r="E137" s="27" t="n">
        <v>0.0124999999999285</v>
      </c>
      <c r="F137" s="28" t="n">
        <v>17.7413857292571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463285663.95</v>
      </c>
      <c r="E138" s="27" t="n">
        <v>0.0124999999999286</v>
      </c>
      <c r="F138" s="28" t="n">
        <v>9.10025411330357</v>
      </c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533078406.616136</v>
      </c>
      <c r="E139" s="27" t="n">
        <v>0.0124999999999286</v>
      </c>
      <c r="F139" s="28" t="n">
        <v>10.4711829871027</v>
      </c>
    </row>
    <row r="140" customFormat="false" ht="11.25" hidden="false" customHeight="false" outlineLevel="0" collapsed="false">
      <c r="B140" s="33" t="s">
        <v>23</v>
      </c>
      <c r="C140" s="30" t="s">
        <v>24</v>
      </c>
      <c r="D140" s="31" t="s">
        <v>25</v>
      </c>
      <c r="E140" s="34" t="s">
        <v>25</v>
      </c>
      <c r="F140" s="35" t="s">
        <v>25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50" t="n">
        <v>0.41006391493751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824257307.32</v>
      </c>
      <c r="E142" s="44" t="n">
        <v>0.0199999999998857</v>
      </c>
      <c r="F142" s="45" t="n">
        <v>25.9052296586286</v>
      </c>
    </row>
    <row r="143" customFormat="false" ht="12" hidden="false" customHeight="true" outlineLevel="0" collapsed="false">
      <c r="B143" s="46" t="s">
        <v>30</v>
      </c>
      <c r="C143" s="47"/>
      <c r="D143" s="48"/>
      <c r="E143" s="49"/>
      <c r="F143" s="50" t="n">
        <v>63.0148112933412</v>
      </c>
    </row>
    <row r="144" customFormat="false" ht="22.5" hidden="false" customHeight="false" outlineLevel="0" collapsed="false">
      <c r="B144" s="29" t="s">
        <v>31</v>
      </c>
      <c r="C144" s="30" t="s">
        <v>32</v>
      </c>
      <c r="D144" s="31" t="n">
        <v>643049060.657447</v>
      </c>
      <c r="E144" s="27" t="n">
        <v>0.0100360529100956</v>
      </c>
      <c r="F144" s="28" t="n">
        <v>10.1414883374865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1351975715.15405</v>
      </c>
      <c r="E145" s="27" t="n">
        <v>0.0248870299114733</v>
      </c>
      <c r="F145" s="28" t="n">
        <v>52.8733229558547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n">
        <v>0.921156671737431</v>
      </c>
    </row>
    <row r="147" customFormat="false" ht="12" hidden="false" customHeight="false" outlineLevel="0" collapsed="false">
      <c r="B147" s="125"/>
      <c r="C147" s="126"/>
      <c r="D147" s="56"/>
      <c r="E147" s="57"/>
      <c r="F147" s="58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7"/>
      <c r="B150" s="8" t="s">
        <v>53</v>
      </c>
      <c r="C150" s="9" t="s">
        <v>5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82.6359989979932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2261696580</v>
      </c>
      <c r="E154" s="27" t="n">
        <v>0.0124999979912841</v>
      </c>
      <c r="F154" s="28" t="n">
        <v>44.4261756825159</v>
      </c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901332315.416</v>
      </c>
      <c r="E155" s="27" t="n">
        <v>0.0124999999999285</v>
      </c>
      <c r="F155" s="28" t="n">
        <v>17.7047419099571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483377173.92</v>
      </c>
      <c r="E156" s="27" t="n">
        <v>0.0124999999999286</v>
      </c>
      <c r="F156" s="28" t="n">
        <v>9.49490877342857</v>
      </c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539205258.702544</v>
      </c>
      <c r="E157" s="27" t="n">
        <v>0.0124999999999286</v>
      </c>
      <c r="F157" s="28" t="n">
        <v>10.5915318673714</v>
      </c>
    </row>
    <row r="158" customFormat="false" ht="11.25" hidden="false" customHeight="false" outlineLevel="0" collapsed="false">
      <c r="B158" s="33" t="s">
        <v>23</v>
      </c>
      <c r="C158" s="30" t="s">
        <v>24</v>
      </c>
      <c r="D158" s="31" t="s">
        <v>25</v>
      </c>
      <c r="E158" s="34" t="s">
        <v>25</v>
      </c>
      <c r="F158" s="35" t="s">
        <v>25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50" t="n">
        <v>0.418640764720245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816200412.23</v>
      </c>
      <c r="E160" s="44" t="n">
        <v>0.0199999999998857</v>
      </c>
      <c r="F160" s="45" t="n">
        <v>25.6520129558</v>
      </c>
    </row>
    <row r="161" customFormat="false" ht="12" hidden="false" customHeight="true" outlineLevel="0" collapsed="false">
      <c r="B161" s="46" t="s">
        <v>30</v>
      </c>
      <c r="C161" s="47"/>
      <c r="D161" s="48"/>
      <c r="E161" s="49"/>
      <c r="F161" s="50" t="n">
        <v>62.7361617754904</v>
      </c>
    </row>
    <row r="162" customFormat="false" ht="22.5" hidden="false" customHeight="false" outlineLevel="0" collapsed="false">
      <c r="B162" s="29" t="s">
        <v>31</v>
      </c>
      <c r="C162" s="30" t="s">
        <v>32</v>
      </c>
      <c r="D162" s="31" t="n">
        <v>639873980.322264</v>
      </c>
      <c r="E162" s="27" t="n">
        <v>0.0100369896263797</v>
      </c>
      <c r="F162" s="28" t="n">
        <v>10.0923562185624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1345751268.93287</v>
      </c>
      <c r="E163" s="27" t="n">
        <v>0.0248936072433357</v>
      </c>
      <c r="F163" s="28" t="n">
        <v>52.643805556928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n">
        <v>0.9258394927465</v>
      </c>
    </row>
    <row r="165" customFormat="false" ht="12" hidden="false" customHeight="false" outlineLevel="0" collapsed="false">
      <c r="B165" s="125"/>
      <c r="C165" s="126"/>
      <c r="D165" s="56"/>
      <c r="E165" s="57"/>
      <c r="F165" s="58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7"/>
      <c r="B168" s="8" t="s">
        <v>53</v>
      </c>
      <c r="C168" s="9" t="s">
        <v>5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80.8430264564261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2239178400</v>
      </c>
      <c r="E172" s="27" t="n">
        <v>0.0125000056877843</v>
      </c>
      <c r="F172" s="28" t="n">
        <v>43.9838814424801</v>
      </c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884700451.96</v>
      </c>
      <c r="E173" s="27" t="n">
        <v>0.0124999999999286</v>
      </c>
      <c r="F173" s="28" t="n">
        <v>17.3780445920714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448787773.35</v>
      </c>
      <c r="E174" s="27" t="n">
        <v>0.0124999999999286</v>
      </c>
      <c r="F174" s="28" t="n">
        <v>8.815474119375</v>
      </c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521228078.661646</v>
      </c>
      <c r="E175" s="27" t="n">
        <v>0.0124999999999285</v>
      </c>
      <c r="F175" s="28" t="n">
        <v>10.2384086879966</v>
      </c>
    </row>
    <row r="176" customFormat="false" ht="11.25" hidden="false" customHeight="false" outlineLevel="0" collapsed="false">
      <c r="B176" s="33" t="s">
        <v>23</v>
      </c>
      <c r="C176" s="30" t="s">
        <v>24</v>
      </c>
      <c r="D176" s="31" t="s">
        <v>25</v>
      </c>
      <c r="E176" s="34" t="s">
        <v>25</v>
      </c>
      <c r="F176" s="35" t="s">
        <v>25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50" t="n">
        <v>0.42721761450298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811998347.55</v>
      </c>
      <c r="E178" s="44" t="n">
        <v>0.0199999999998857</v>
      </c>
      <c r="F178" s="45" t="n">
        <v>25.5199480658571</v>
      </c>
    </row>
    <row r="179" customFormat="false" ht="12" hidden="false" customHeight="true" outlineLevel="0" collapsed="false">
      <c r="B179" s="46" t="s">
        <v>30</v>
      </c>
      <c r="C179" s="47"/>
      <c r="D179" s="48"/>
      <c r="E179" s="49"/>
      <c r="F179" s="50" t="n">
        <v>62.0469599105634</v>
      </c>
    </row>
    <row r="180" customFormat="false" ht="22.5" hidden="false" customHeight="false" outlineLevel="0" collapsed="false">
      <c r="B180" s="29" t="s">
        <v>31</v>
      </c>
      <c r="C180" s="30" t="s">
        <v>32</v>
      </c>
      <c r="D180" s="31" t="n">
        <v>632373606.087082</v>
      </c>
      <c r="E180" s="27" t="n">
        <v>0.0100381951566624</v>
      </c>
      <c r="F180" s="28" t="n">
        <v>9.9752551954955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1330931876.86169</v>
      </c>
      <c r="E181" s="27" t="n">
        <v>0.0248972467637337</v>
      </c>
      <c r="F181" s="28" t="n">
        <v>52.0717047150679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n">
        <v>0.92011157804146</v>
      </c>
    </row>
    <row r="183" customFormat="false" ht="12" hidden="false" customHeight="false" outlineLevel="0" collapsed="false">
      <c r="B183" s="125"/>
      <c r="C183" s="126"/>
      <c r="D183" s="56"/>
      <c r="E183" s="57"/>
      <c r="F183" s="58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7"/>
      <c r="B186" s="8" t="s">
        <v>53</v>
      </c>
      <c r="C186" s="9" t="s">
        <v>5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80.8572485182973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2314294200</v>
      </c>
      <c r="E190" s="27" t="n">
        <v>0.0125000001651402</v>
      </c>
      <c r="F190" s="28" t="n">
        <v>45.4593509579758</v>
      </c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888088710.128</v>
      </c>
      <c r="E191" s="27" t="n">
        <v>0.0124999999999286</v>
      </c>
      <c r="F191" s="28" t="n">
        <v>17.4445996632286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403469671.62</v>
      </c>
      <c r="E192" s="27" t="n">
        <v>0.0124999999999286</v>
      </c>
      <c r="F192" s="28" t="n">
        <v>7.92529712110714</v>
      </c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488330503.141091</v>
      </c>
      <c r="E193" s="27" t="n">
        <v>0.0124999999999286</v>
      </c>
      <c r="F193" s="28" t="n">
        <v>9.59220631170001</v>
      </c>
    </row>
    <row r="194" customFormat="false" ht="11.25" hidden="false" customHeight="false" outlineLevel="0" collapsed="false">
      <c r="B194" s="33" t="s">
        <v>23</v>
      </c>
      <c r="C194" s="30" t="s">
        <v>24</v>
      </c>
      <c r="D194" s="31" t="s">
        <v>25</v>
      </c>
      <c r="E194" s="34" t="s">
        <v>25</v>
      </c>
      <c r="F194" s="35" t="s">
        <v>25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50" t="n">
        <v>0.435794464285714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817448534.34</v>
      </c>
      <c r="E196" s="44" t="n">
        <v>0.0199999999998857</v>
      </c>
      <c r="F196" s="45" t="n">
        <v>25.6912396506857</v>
      </c>
    </row>
    <row r="197" customFormat="false" ht="12" hidden="false" customHeight="true" outlineLevel="0" collapsed="false">
      <c r="B197" s="46" t="s">
        <v>30</v>
      </c>
      <c r="C197" s="47"/>
      <c r="D197" s="48"/>
      <c r="E197" s="49"/>
      <c r="F197" s="50" t="n">
        <v>63.2971805988313</v>
      </c>
    </row>
    <row r="198" customFormat="false" ht="22.5" hidden="false" customHeight="false" outlineLevel="0" collapsed="false">
      <c r="B198" s="29" t="s">
        <v>31</v>
      </c>
      <c r="C198" s="30" t="s">
        <v>32</v>
      </c>
      <c r="D198" s="31" t="n">
        <v>642656932.551899</v>
      </c>
      <c r="E198" s="27" t="n">
        <v>0.0100383385243295</v>
      </c>
      <c r="F198" s="28" t="n">
        <v>10.1376123262857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1359060365.84051</v>
      </c>
      <c r="E199" s="27" t="n">
        <v>0.0248913271430172</v>
      </c>
      <c r="F199" s="28" t="n">
        <v>53.1595682725456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n">
        <v>0.930466679951746</v>
      </c>
    </row>
    <row r="201" customFormat="false" ht="12" hidden="false" customHeight="false" outlineLevel="0" collapsed="false">
      <c r="B201" s="125"/>
      <c r="C201" s="126"/>
      <c r="D201" s="56"/>
      <c r="E201" s="57"/>
      <c r="F201" s="58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7"/>
      <c r="B204" s="8" t="s">
        <v>53</v>
      </c>
      <c r="C204" s="9" t="s">
        <v>5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75.6563857729218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2084826420</v>
      </c>
      <c r="E208" s="27" t="n">
        <v>0.0125000021167552</v>
      </c>
      <c r="F208" s="28" t="n">
        <v>40.951954470768</v>
      </c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895114648.08</v>
      </c>
      <c r="E209" s="27" t="n">
        <v>0.0124999999999286</v>
      </c>
      <c r="F209" s="28" t="n">
        <v>17.5826091587143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379632046.2</v>
      </c>
      <c r="E210" s="27" t="n">
        <v>0.0124999999999286</v>
      </c>
      <c r="F210" s="28" t="n">
        <v>7.45705805035714</v>
      </c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471126353.829649</v>
      </c>
      <c r="E211" s="27" t="n">
        <v>0.0124999999999286</v>
      </c>
      <c r="F211" s="28" t="n">
        <v>9.25426766451096</v>
      </c>
    </row>
    <row r="212" customFormat="false" ht="11.25" hidden="false" customHeight="false" outlineLevel="0" collapsed="false">
      <c r="B212" s="33" t="s">
        <v>23</v>
      </c>
      <c r="C212" s="30" t="s">
        <v>24</v>
      </c>
      <c r="D212" s="31" t="s">
        <v>25</v>
      </c>
      <c r="E212" s="34" t="s">
        <v>25</v>
      </c>
      <c r="F212" s="35" t="s">
        <v>25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50" t="n">
        <v>0.410496428571429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822505879.9</v>
      </c>
      <c r="E214" s="44" t="n">
        <v>0.0199999999998857</v>
      </c>
      <c r="F214" s="45" t="n">
        <v>25.8501847968571</v>
      </c>
    </row>
    <row r="215" customFormat="false" ht="12" hidden="false" customHeight="true" outlineLevel="0" collapsed="false">
      <c r="B215" s="46" t="s">
        <v>30</v>
      </c>
      <c r="C215" s="47"/>
      <c r="D215" s="48"/>
      <c r="E215" s="49"/>
      <c r="F215" s="50" t="n">
        <v>60.0907236450116</v>
      </c>
    </row>
    <row r="216" customFormat="false" ht="22.5" hidden="false" customHeight="false" outlineLevel="0" collapsed="false">
      <c r="B216" s="29" t="s">
        <v>31</v>
      </c>
      <c r="C216" s="30" t="s">
        <v>32</v>
      </c>
      <c r="D216" s="31" t="n">
        <v>619928393.696203</v>
      </c>
      <c r="E216" s="27" t="n">
        <v>0.0100374369737512</v>
      </c>
      <c r="F216" s="28" t="n">
        <v>9.77820199714286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1286179618.51899</v>
      </c>
      <c r="E217" s="27" t="n">
        <v>0.0248931477138053</v>
      </c>
      <c r="F217" s="28" t="n">
        <v>50.3125216478687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n">
        <v>0.877261124969441</v>
      </c>
    </row>
    <row r="219" customFormat="false" ht="12" hidden="false" customHeight="false" outlineLevel="0" collapsed="false">
      <c r="B219" s="125"/>
      <c r="C219" s="126"/>
      <c r="D219" s="56"/>
      <c r="E219" s="57"/>
      <c r="F219" s="58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7"/>
      <c r="B222" s="8" t="s">
        <v>53</v>
      </c>
      <c r="C222" s="9" t="s">
        <v>5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77.2094515212436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2157723900</v>
      </c>
      <c r="E226" s="27" t="n">
        <v>0.0124999988587719</v>
      </c>
      <c r="F226" s="28" t="n">
        <v>42.3838584520983</v>
      </c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882739826.064</v>
      </c>
      <c r="E227" s="27" t="n">
        <v>0.0124999999999286</v>
      </c>
      <c r="F227" s="28" t="n">
        <v>17.3395322976857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379634841.9</v>
      </c>
      <c r="E228" s="27" t="n">
        <v>0.0124999999999286</v>
      </c>
      <c r="F228" s="28" t="n">
        <v>7.45711296589286</v>
      </c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490954515.556122</v>
      </c>
      <c r="E229" s="27" t="n">
        <v>0.0124999999999286</v>
      </c>
      <c r="F229" s="28" t="n">
        <v>9.64374941270954</v>
      </c>
    </row>
    <row r="230" customFormat="false" ht="11.25" hidden="false" customHeight="false" outlineLevel="0" collapsed="false">
      <c r="B230" s="33" t="s">
        <v>23</v>
      </c>
      <c r="C230" s="30" t="s">
        <v>24</v>
      </c>
      <c r="D230" s="31" t="s">
        <v>25</v>
      </c>
      <c r="E230" s="34" t="s">
        <v>25</v>
      </c>
      <c r="F230" s="35" t="s">
        <v>25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50" t="n">
        <v>0.385198392857143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806028653.42</v>
      </c>
      <c r="E232" s="44" t="n">
        <v>0.0199999999998857</v>
      </c>
      <c r="F232" s="45" t="n">
        <v>25.3323291074857</v>
      </c>
    </row>
    <row r="233" customFormat="false" ht="12" hidden="false" customHeight="true" outlineLevel="0" collapsed="false">
      <c r="B233" s="46" t="s">
        <v>30</v>
      </c>
      <c r="C233" s="47"/>
      <c r="D233" s="48"/>
      <c r="E233" s="49"/>
      <c r="F233" s="50" t="n">
        <v>60.6804685747872</v>
      </c>
    </row>
    <row r="234" customFormat="false" ht="22.5" hidden="false" customHeight="false" outlineLevel="0" collapsed="false">
      <c r="B234" s="29" t="s">
        <v>31</v>
      </c>
      <c r="C234" s="30" t="s">
        <v>32</v>
      </c>
      <c r="D234" s="31" t="n">
        <v>621638890.440506</v>
      </c>
      <c r="E234" s="27" t="n">
        <v>0.0100350331484954</v>
      </c>
      <c r="F234" s="28" t="n">
        <v>9.802833656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1300351634.59747</v>
      </c>
      <c r="E235" s="27" t="n">
        <v>0.0248984012515494</v>
      </c>
      <c r="F235" s="28" t="n">
        <v>50.8776349187872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n">
        <v>0.890134078205872</v>
      </c>
    </row>
    <row r="237" customFormat="false" ht="12" hidden="false" customHeight="false" outlineLevel="0" collapsed="false">
      <c r="B237" s="125"/>
      <c r="C237" s="126"/>
      <c r="D237" s="56"/>
      <c r="E237" s="57"/>
      <c r="F237" s="58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7"/>
      <c r="B240" s="8" t="s">
        <v>53</v>
      </c>
      <c r="C240" s="9" t="s">
        <v>5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73.0536604871223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2050918200</v>
      </c>
      <c r="E244" s="27" t="n">
        <v>0.0125000008692339</v>
      </c>
      <c r="F244" s="28" t="n">
        <v>40.2858960159449</v>
      </c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861975449.512</v>
      </c>
      <c r="E245" s="27" t="n">
        <v>0.0124999999999286</v>
      </c>
      <c r="F245" s="28" t="n">
        <v>16.9316606154143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315414928.68</v>
      </c>
      <c r="E246" s="27" t="n">
        <v>0.0124999999999286</v>
      </c>
      <c r="F246" s="28" t="n">
        <v>6.19565038478571</v>
      </c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470886871.554125</v>
      </c>
      <c r="E247" s="27" t="n">
        <v>0.0124999999999286</v>
      </c>
      <c r="F247" s="28" t="n">
        <v>9.2495635483846</v>
      </c>
    </row>
    <row r="248" customFormat="false" ht="11.25" hidden="false" customHeight="false" outlineLevel="0" collapsed="false">
      <c r="B248" s="33" t="s">
        <v>23</v>
      </c>
      <c r="C248" s="30" t="s">
        <v>24</v>
      </c>
      <c r="D248" s="31" t="s">
        <v>25</v>
      </c>
      <c r="E248" s="34" t="s">
        <v>25</v>
      </c>
      <c r="F248" s="35" t="s">
        <v>25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50" t="n">
        <v>0.390889922592785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784706798.61</v>
      </c>
      <c r="E250" s="44" t="n">
        <v>0.0199999999998857</v>
      </c>
      <c r="F250" s="45" t="n">
        <v>24.6622136706</v>
      </c>
    </row>
    <row r="251" customFormat="false" ht="12" hidden="false" customHeight="true" outlineLevel="0" collapsed="false">
      <c r="B251" s="46" t="s">
        <v>30</v>
      </c>
      <c r="C251" s="47"/>
      <c r="D251" s="48"/>
      <c r="E251" s="49"/>
      <c r="F251" s="50" t="n">
        <v>58.3958023161091</v>
      </c>
    </row>
    <row r="252" customFormat="false" ht="22.5" hidden="false" customHeight="false" outlineLevel="0" collapsed="false">
      <c r="B252" s="29" t="s">
        <v>31</v>
      </c>
      <c r="C252" s="30" t="s">
        <v>32</v>
      </c>
      <c r="D252" s="31" t="n">
        <v>600316141.641525</v>
      </c>
      <c r="E252" s="27" t="n">
        <v>0.0100368135189673</v>
      </c>
      <c r="F252" s="28" t="n">
        <v>9.46826754675428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1250688794.58659</v>
      </c>
      <c r="E253" s="27" t="n">
        <v>0.0248948452074752</v>
      </c>
      <c r="F253" s="28" t="n">
        <v>48.9275347693548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n">
        <v>0.839300538962635</v>
      </c>
    </row>
    <row r="255" customFormat="false" ht="12" hidden="false" customHeight="false" outlineLevel="0" collapsed="false">
      <c r="B255" s="125"/>
      <c r="C255" s="126"/>
      <c r="D255" s="56"/>
      <c r="E255" s="57"/>
      <c r="F255" s="58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7"/>
      <c r="B258" s="8" t="s">
        <v>53</v>
      </c>
      <c r="C258" s="9" t="s">
        <v>5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75.3922724787808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2097765000</v>
      </c>
      <c r="E262" s="27" t="n">
        <v>0.0125004912135463</v>
      </c>
      <c r="F262" s="28" t="n">
        <v>41.2077174940119</v>
      </c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844299496</v>
      </c>
      <c r="E263" s="27" t="n">
        <v>0.0124999999999286</v>
      </c>
      <c r="F263" s="28" t="n">
        <v>16.5844543857143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380519747.04</v>
      </c>
      <c r="E264" s="27" t="n">
        <v>0.0124999999999286</v>
      </c>
      <c r="F264" s="28" t="n">
        <v>7.47449503114286</v>
      </c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495303068.556456</v>
      </c>
      <c r="E265" s="27" t="n">
        <v>0.0124999999999286</v>
      </c>
      <c r="F265" s="28" t="n">
        <v>9.72916741807325</v>
      </c>
    </row>
    <row r="266" customFormat="false" ht="11.25" hidden="false" customHeight="false" outlineLevel="0" collapsed="false">
      <c r="B266" s="33" t="s">
        <v>23</v>
      </c>
      <c r="C266" s="30" t="s">
        <v>24</v>
      </c>
      <c r="D266" s="31" t="s">
        <v>25</v>
      </c>
      <c r="E266" s="34" t="s">
        <v>25</v>
      </c>
      <c r="F266" s="35" t="s">
        <v>25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50" t="n">
        <v>0.396438149838455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764944020</v>
      </c>
      <c r="E268" s="44" t="n">
        <v>0.0199999999998857</v>
      </c>
      <c r="F268" s="45" t="n">
        <v>24.0410977714286</v>
      </c>
    </row>
    <row r="269" customFormat="false" ht="12" hidden="false" customHeight="true" outlineLevel="0" collapsed="false">
      <c r="B269" s="46" t="s">
        <v>30</v>
      </c>
      <c r="C269" s="47"/>
      <c r="D269" s="48"/>
      <c r="E269" s="49"/>
      <c r="F269" s="50" t="n">
        <v>58.4615273738931</v>
      </c>
    </row>
    <row r="270" customFormat="false" ht="22.5" hidden="false" customHeight="false" outlineLevel="0" collapsed="false">
      <c r="B270" s="29" t="s">
        <v>31</v>
      </c>
      <c r="C270" s="30" t="s">
        <v>32</v>
      </c>
      <c r="D270" s="31" t="n">
        <v>597149813.432113</v>
      </c>
      <c r="E270" s="27" t="n">
        <v>0.0100375340147041</v>
      </c>
      <c r="F270" s="28" t="n">
        <v>9.41900388665231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1253866257.84808</v>
      </c>
      <c r="E271" s="27" t="n">
        <v>0.0248901175761543</v>
      </c>
      <c r="F271" s="28" t="n">
        <v>49.0425234872408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n">
        <v>0.841835457499363</v>
      </c>
    </row>
    <row r="273" customFormat="false" ht="12" hidden="false" customHeight="false" outlineLevel="0" collapsed="false">
      <c r="B273" s="125"/>
      <c r="C273" s="126"/>
      <c r="D273" s="56"/>
      <c r="E273" s="57"/>
      <c r="F273" s="5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A185" activeCellId="0" sqref="A18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7" width="28.99"/>
    <col collapsed="false" customWidth="true" hidden="false" outlineLevel="0" max="3" min="3" style="127" width="34.28"/>
    <col collapsed="false" customWidth="true" hidden="false" outlineLevel="0" max="4" min="4" style="127" width="13.56"/>
    <col collapsed="false" customWidth="true" hidden="false" outlineLevel="0" max="5" min="5" style="127" width="21.42"/>
    <col collapsed="false" customWidth="true" hidden="false" outlineLevel="0" max="7" min="6" style="127" width="11.42"/>
    <col collapsed="false" customWidth="true" hidden="false" outlineLevel="0" max="8" min="8" style="1" width="11.42"/>
  </cols>
  <sheetData>
    <row r="1" customFormat="false" ht="12.75" hidden="false" customHeight="false" outlineLevel="0" collapsed="false">
      <c r="B1" s="60" t="s">
        <v>0</v>
      </c>
      <c r="C1" s="59"/>
      <c r="D1" s="59"/>
      <c r="E1" s="59"/>
      <c r="F1" s="59"/>
    </row>
    <row r="2" customFormat="false" ht="12.75" hidden="false" customHeight="false" outlineLevel="0" collapsed="false">
      <c r="B2" s="60" t="s">
        <v>36</v>
      </c>
      <c r="C2" s="61"/>
      <c r="D2" s="61"/>
      <c r="E2" s="61"/>
      <c r="F2" s="62"/>
    </row>
    <row r="3" customFormat="false" ht="12.75" hidden="false" customHeight="false" outlineLevel="0" collapsed="false">
      <c r="B3" s="60" t="s">
        <v>2</v>
      </c>
      <c r="C3" s="61"/>
      <c r="D3" s="61"/>
      <c r="E3" s="61"/>
      <c r="F3" s="62"/>
    </row>
    <row r="4" customFormat="false" ht="12.75" hidden="false" customHeight="false" outlineLevel="0" collapsed="false">
      <c r="B4" s="63"/>
      <c r="C4" s="61"/>
      <c r="D4" s="61"/>
      <c r="E4" s="61"/>
      <c r="F4" s="62"/>
    </row>
    <row r="5" customFormat="false" ht="19.5" hidden="false" customHeight="true" outlineLevel="0" collapsed="false">
      <c r="A5" s="6" t="n">
        <v>1990</v>
      </c>
      <c r="B5" s="63"/>
      <c r="C5" s="61"/>
      <c r="D5" s="61"/>
      <c r="E5" s="61"/>
      <c r="F5" s="62"/>
    </row>
    <row r="6" customFormat="false" ht="29.25" hidden="false" customHeight="true" outlineLevel="0" collapsed="false">
      <c r="B6" s="64" t="s">
        <v>3</v>
      </c>
      <c r="C6" s="65" t="s">
        <v>4</v>
      </c>
      <c r="D6" s="65"/>
      <c r="E6" s="66" t="s">
        <v>5</v>
      </c>
      <c r="F6" s="67" t="s">
        <v>6</v>
      </c>
      <c r="H6" s="59"/>
    </row>
    <row r="7" customFormat="false" ht="18" hidden="false" customHeight="true" outlineLevel="0" collapsed="false">
      <c r="B7" s="68"/>
      <c r="C7" s="69" t="s">
        <v>7</v>
      </c>
      <c r="D7" s="70" t="s">
        <v>8</v>
      </c>
      <c r="E7" s="69"/>
      <c r="F7" s="71" t="s">
        <v>37</v>
      </c>
      <c r="H7" s="59"/>
    </row>
    <row r="8" customFormat="false" ht="18" hidden="false" customHeight="true" outlineLevel="0" collapsed="false">
      <c r="B8" s="72"/>
      <c r="C8" s="73"/>
      <c r="D8" s="73" t="s">
        <v>10</v>
      </c>
      <c r="E8" s="74" t="s">
        <v>38</v>
      </c>
      <c r="F8" s="75" t="s">
        <v>12</v>
      </c>
      <c r="H8" s="59"/>
    </row>
    <row r="9" customFormat="false" ht="31.5" hidden="false" customHeight="true" outlineLevel="0" collapsed="false">
      <c r="B9" s="76" t="s">
        <v>13</v>
      </c>
      <c r="C9" s="77" t="s">
        <v>39</v>
      </c>
      <c r="D9" s="78" t="n">
        <v>0</v>
      </c>
      <c r="E9" s="79"/>
      <c r="F9" s="80" t="n">
        <v>91.615935</v>
      </c>
      <c r="H9" s="59"/>
    </row>
    <row r="10" customFormat="false" ht="24.75" hidden="false" customHeight="true" outlineLevel="0" collapsed="false">
      <c r="B10" s="81" t="s">
        <v>15</v>
      </c>
      <c r="C10" s="82" t="s">
        <v>40</v>
      </c>
      <c r="D10" s="83" t="n">
        <v>2410181380</v>
      </c>
      <c r="E10" s="84" t="n">
        <v>0.0112211055403489</v>
      </c>
      <c r="F10" s="85" t="n">
        <v>42.499128</v>
      </c>
      <c r="H10" s="59"/>
    </row>
    <row r="11" customFormat="false" ht="24.75" hidden="false" customHeight="true" outlineLevel="0" collapsed="false">
      <c r="B11" s="86" t="s">
        <v>17</v>
      </c>
      <c r="C11" s="87" t="s">
        <v>41</v>
      </c>
      <c r="D11" s="88" t="n">
        <v>1240101500</v>
      </c>
      <c r="E11" s="84" t="n">
        <v>0.0125000017410598</v>
      </c>
      <c r="F11" s="85" t="n">
        <v>24.35914</v>
      </c>
      <c r="H11" s="59"/>
    </row>
    <row r="12" customFormat="false" ht="24.75" hidden="false" customHeight="true" outlineLevel="0" collapsed="false">
      <c r="B12" s="86" t="s">
        <v>19</v>
      </c>
      <c r="C12" s="89" t="s">
        <v>55</v>
      </c>
      <c r="D12" s="88" t="s">
        <v>27</v>
      </c>
      <c r="E12" s="84" t="s">
        <v>27</v>
      </c>
      <c r="F12" s="85" t="n">
        <v>2.69006</v>
      </c>
      <c r="H12" s="59"/>
    </row>
    <row r="13" customFormat="false" ht="24.75" hidden="false" customHeight="true" outlineLevel="0" collapsed="false">
      <c r="B13" s="86" t="s">
        <v>21</v>
      </c>
      <c r="C13" s="87" t="s">
        <v>43</v>
      </c>
      <c r="D13" s="88" t="s">
        <v>27</v>
      </c>
      <c r="E13" s="84" t="s">
        <v>27</v>
      </c>
      <c r="F13" s="85" t="n">
        <v>4.30008</v>
      </c>
      <c r="H13" s="59"/>
    </row>
    <row r="14" customFormat="false" ht="24.75" hidden="false" customHeight="true" outlineLevel="0" collapsed="false">
      <c r="B14" s="90" t="s">
        <v>44</v>
      </c>
      <c r="C14" s="87" t="s">
        <v>45</v>
      </c>
      <c r="D14" s="88" t="n">
        <v>1413325</v>
      </c>
      <c r="E14" s="91" t="n">
        <v>8.00000572473358</v>
      </c>
      <c r="F14" s="92" t="n">
        <v>17.767527</v>
      </c>
      <c r="H14" s="59"/>
    </row>
    <row r="15" customFormat="false" ht="24.75" hidden="false" customHeight="true" outlineLevel="0" collapsed="false">
      <c r="B15" s="93" t="s">
        <v>46</v>
      </c>
      <c r="C15" s="94"/>
      <c r="D15" s="95"/>
      <c r="E15" s="96"/>
      <c r="F15" s="97"/>
      <c r="H15" s="59"/>
    </row>
    <row r="16" customFormat="false" ht="28.5" hidden="false" customHeight="true" outlineLevel="0" collapsed="false">
      <c r="B16" s="98" t="s">
        <v>28</v>
      </c>
      <c r="C16" s="99" t="s">
        <v>47</v>
      </c>
      <c r="D16" s="100" t="n">
        <v>175178000</v>
      </c>
      <c r="E16" s="101" t="n">
        <v>0.0200000934114807</v>
      </c>
      <c r="F16" s="102" t="n">
        <v>5.50562</v>
      </c>
      <c r="H16" s="59"/>
    </row>
    <row r="17" customFormat="false" ht="28.5" hidden="false" customHeight="true" outlineLevel="0" collapsed="false">
      <c r="B17" s="103" t="s">
        <v>30</v>
      </c>
      <c r="C17" s="104"/>
      <c r="D17" s="105"/>
      <c r="E17" s="106"/>
      <c r="F17" s="107" t="n">
        <v>45.94649</v>
      </c>
    </row>
    <row r="18" customFormat="false" ht="21" hidden="false" customHeight="true" outlineLevel="0" collapsed="false">
      <c r="B18" s="86" t="s">
        <v>31</v>
      </c>
      <c r="C18" s="87" t="s">
        <v>48</v>
      </c>
      <c r="D18" s="88" t="n">
        <v>625060300</v>
      </c>
      <c r="E18" s="84" t="n">
        <v>0.00999999374605792</v>
      </c>
      <c r="F18" s="85" t="n">
        <v>9.82237</v>
      </c>
    </row>
    <row r="19" customFormat="false" ht="21.75" hidden="false" customHeight="true" outlineLevel="0" collapsed="false">
      <c r="B19" s="86" t="s">
        <v>33</v>
      </c>
      <c r="C19" s="108" t="s">
        <v>49</v>
      </c>
      <c r="D19" s="88" t="n">
        <v>1021109000</v>
      </c>
      <c r="E19" s="84" t="n">
        <v>0.0225128525589691</v>
      </c>
      <c r="F19" s="85" t="n">
        <v>36.12412</v>
      </c>
    </row>
    <row r="20" customFormat="false" ht="18" hidden="false" customHeight="true" outlineLevel="0" collapsed="false">
      <c r="B20" s="109" t="s">
        <v>50</v>
      </c>
      <c r="C20" s="104"/>
      <c r="D20" s="110"/>
      <c r="E20" s="106"/>
      <c r="F20" s="107" t="n">
        <v>0</v>
      </c>
    </row>
    <row r="21" customFormat="false" ht="24.75" hidden="false" customHeight="true" outlineLevel="0" collapsed="false">
      <c r="B21" s="111"/>
      <c r="C21" s="112"/>
      <c r="D21" s="113"/>
      <c r="E21" s="128"/>
      <c r="F21" s="85"/>
    </row>
    <row r="23" customFormat="false" ht="19.5" hidden="false" customHeight="true" outlineLevel="0" collapsed="false">
      <c r="A23" s="6" t="n">
        <v>1991</v>
      </c>
      <c r="B23" s="63"/>
      <c r="C23" s="61"/>
      <c r="D23" s="61"/>
      <c r="E23" s="61"/>
      <c r="F23" s="62"/>
    </row>
    <row r="24" customFormat="false" ht="29.25" hidden="false" customHeight="true" outlineLevel="0" collapsed="false">
      <c r="B24" s="64" t="s">
        <v>3</v>
      </c>
      <c r="C24" s="65" t="s">
        <v>4</v>
      </c>
      <c r="D24" s="65"/>
      <c r="E24" s="66" t="s">
        <v>5</v>
      </c>
      <c r="F24" s="67" t="s">
        <v>6</v>
      </c>
      <c r="H24" s="59"/>
    </row>
    <row r="25" customFormat="false" ht="18" hidden="false" customHeight="true" outlineLevel="0" collapsed="false">
      <c r="B25" s="68"/>
      <c r="C25" s="69" t="s">
        <v>7</v>
      </c>
      <c r="D25" s="70" t="s">
        <v>8</v>
      </c>
      <c r="E25" s="69"/>
      <c r="F25" s="71" t="s">
        <v>37</v>
      </c>
      <c r="H25" s="59"/>
    </row>
    <row r="26" customFormat="false" ht="18" hidden="false" customHeight="true" outlineLevel="0" collapsed="false">
      <c r="B26" s="72"/>
      <c r="C26" s="73"/>
      <c r="D26" s="73" t="s">
        <v>10</v>
      </c>
      <c r="E26" s="74" t="s">
        <v>38</v>
      </c>
      <c r="F26" s="75" t="s">
        <v>12</v>
      </c>
      <c r="H26" s="59"/>
    </row>
    <row r="27" customFormat="false" ht="31.5" hidden="false" customHeight="true" outlineLevel="0" collapsed="false">
      <c r="B27" s="76" t="s">
        <v>13</v>
      </c>
      <c r="C27" s="77" t="s">
        <v>39</v>
      </c>
      <c r="D27" s="79" t="n">
        <v>0</v>
      </c>
      <c r="E27" s="79"/>
      <c r="F27" s="80" t="n">
        <v>84.709303</v>
      </c>
      <c r="H27" s="59"/>
    </row>
    <row r="28" customFormat="false" ht="24.75" hidden="false" customHeight="true" outlineLevel="0" collapsed="false">
      <c r="B28" s="81" t="s">
        <v>15</v>
      </c>
      <c r="C28" s="82" t="s">
        <v>40</v>
      </c>
      <c r="D28" s="83" t="n">
        <v>2011453000</v>
      </c>
      <c r="E28" s="84" t="n">
        <v>0.0125000006553381</v>
      </c>
      <c r="F28" s="85" t="n">
        <v>39.510686</v>
      </c>
      <c r="H28" s="59"/>
    </row>
    <row r="29" customFormat="false" ht="24.75" hidden="false" customHeight="true" outlineLevel="0" collapsed="false">
      <c r="B29" s="86" t="s">
        <v>17</v>
      </c>
      <c r="C29" s="87" t="s">
        <v>41</v>
      </c>
      <c r="D29" s="88" t="n">
        <v>1092022800</v>
      </c>
      <c r="E29" s="84" t="n">
        <v>0.0124999895939569</v>
      </c>
      <c r="F29" s="85" t="n">
        <v>21.45043</v>
      </c>
      <c r="H29" s="59"/>
    </row>
    <row r="30" customFormat="false" ht="24.75" hidden="false" customHeight="true" outlineLevel="0" collapsed="false">
      <c r="B30" s="86" t="s">
        <v>19</v>
      </c>
      <c r="C30" s="89" t="s">
        <v>55</v>
      </c>
      <c r="D30" s="88" t="s">
        <v>27</v>
      </c>
      <c r="E30" s="84" t="s">
        <v>27</v>
      </c>
      <c r="F30" s="85" t="n">
        <v>1.98627</v>
      </c>
      <c r="H30" s="59"/>
    </row>
    <row r="31" customFormat="false" ht="24.75" hidden="false" customHeight="true" outlineLevel="0" collapsed="false">
      <c r="B31" s="86" t="s">
        <v>21</v>
      </c>
      <c r="C31" s="87" t="s">
        <v>43</v>
      </c>
      <c r="D31" s="88" t="s">
        <v>27</v>
      </c>
      <c r="E31" s="84" t="s">
        <v>27</v>
      </c>
      <c r="F31" s="85" t="n">
        <v>3.99439</v>
      </c>
      <c r="H31" s="59"/>
    </row>
    <row r="32" customFormat="false" ht="24.75" hidden="false" customHeight="true" outlineLevel="0" collapsed="false">
      <c r="B32" s="90" t="s">
        <v>44</v>
      </c>
      <c r="C32" s="87" t="s">
        <v>45</v>
      </c>
      <c r="D32" s="88" t="n">
        <v>1413325</v>
      </c>
      <c r="E32" s="91" t="n">
        <v>8.00000572473358</v>
      </c>
      <c r="F32" s="92" t="n">
        <v>17.767527</v>
      </c>
      <c r="H32" s="59"/>
    </row>
    <row r="33" customFormat="false" ht="24.75" hidden="false" customHeight="true" outlineLevel="0" collapsed="false">
      <c r="B33" s="93" t="s">
        <v>46</v>
      </c>
      <c r="C33" s="94"/>
      <c r="D33" s="95"/>
      <c r="E33" s="96"/>
      <c r="F33" s="97"/>
      <c r="H33" s="59"/>
    </row>
    <row r="34" customFormat="false" ht="28.5" hidden="false" customHeight="true" outlineLevel="0" collapsed="false">
      <c r="B34" s="98" t="s">
        <v>28</v>
      </c>
      <c r="C34" s="99" t="s">
        <v>47</v>
      </c>
      <c r="D34" s="100" t="n">
        <v>158544000</v>
      </c>
      <c r="E34" s="101" t="n">
        <v>0.0199999942660024</v>
      </c>
      <c r="F34" s="102" t="n">
        <v>4.98281</v>
      </c>
      <c r="H34" s="59"/>
    </row>
    <row r="35" customFormat="false" ht="28.5" hidden="false" customHeight="true" outlineLevel="0" collapsed="false">
      <c r="B35" s="103" t="s">
        <v>30</v>
      </c>
      <c r="C35" s="104"/>
      <c r="D35" s="105"/>
      <c r="E35" s="106"/>
      <c r="F35" s="107" t="n">
        <v>41.57951</v>
      </c>
    </row>
    <row r="36" customFormat="false" ht="21" hidden="false" customHeight="true" outlineLevel="0" collapsed="false">
      <c r="B36" s="86" t="s">
        <v>31</v>
      </c>
      <c r="C36" s="87" t="s">
        <v>48</v>
      </c>
      <c r="D36" s="88" t="n">
        <v>553518800</v>
      </c>
      <c r="E36" s="84" t="n">
        <v>0.00999998554701304</v>
      </c>
      <c r="F36" s="85" t="n">
        <v>8.69814</v>
      </c>
    </row>
    <row r="37" customFormat="false" ht="21.75" hidden="false" customHeight="true" outlineLevel="0" collapsed="false">
      <c r="B37" s="86" t="s">
        <v>33</v>
      </c>
      <c r="C37" s="108" t="s">
        <v>49</v>
      </c>
      <c r="D37" s="88" t="n">
        <v>931041000</v>
      </c>
      <c r="E37" s="84" t="n">
        <v>0.0224743144306407</v>
      </c>
      <c r="F37" s="85" t="n">
        <v>32.88137</v>
      </c>
    </row>
    <row r="38" customFormat="false" ht="18" hidden="false" customHeight="true" outlineLevel="0" collapsed="false">
      <c r="B38" s="109" t="s">
        <v>50</v>
      </c>
      <c r="C38" s="104"/>
      <c r="D38" s="110"/>
      <c r="E38" s="106"/>
      <c r="F38" s="107" t="n">
        <v>0</v>
      </c>
    </row>
    <row r="39" customFormat="false" ht="12.75" hidden="false" customHeight="false" outlineLevel="0" collapsed="false">
      <c r="B39" s="111"/>
      <c r="C39" s="112"/>
      <c r="D39" s="113"/>
      <c r="E39" s="128"/>
      <c r="F39" s="85"/>
    </row>
    <row r="41" customFormat="false" ht="19.5" hidden="false" customHeight="true" outlineLevel="0" collapsed="false">
      <c r="A41" s="6" t="n">
        <v>1992</v>
      </c>
      <c r="B41" s="63"/>
      <c r="C41" s="61"/>
      <c r="D41" s="61"/>
      <c r="E41" s="61"/>
      <c r="F41" s="62"/>
    </row>
    <row r="42" customFormat="false" ht="29.25" hidden="false" customHeight="true" outlineLevel="0" collapsed="false">
      <c r="B42" s="64" t="s">
        <v>3</v>
      </c>
      <c r="C42" s="65" t="s">
        <v>4</v>
      </c>
      <c r="D42" s="65"/>
      <c r="E42" s="66" t="s">
        <v>5</v>
      </c>
      <c r="F42" s="67" t="s">
        <v>6</v>
      </c>
      <c r="H42" s="59"/>
    </row>
    <row r="43" customFormat="false" ht="18" hidden="false" customHeight="true" outlineLevel="0" collapsed="false">
      <c r="B43" s="68"/>
      <c r="C43" s="69" t="s">
        <v>7</v>
      </c>
      <c r="D43" s="70" t="s">
        <v>8</v>
      </c>
      <c r="E43" s="69"/>
      <c r="F43" s="71" t="s">
        <v>37</v>
      </c>
      <c r="H43" s="59"/>
    </row>
    <row r="44" customFormat="false" ht="18" hidden="false" customHeight="true" outlineLevel="0" collapsed="false">
      <c r="B44" s="72"/>
      <c r="C44" s="73"/>
      <c r="D44" s="73" t="s">
        <v>10</v>
      </c>
      <c r="E44" s="74" t="s">
        <v>38</v>
      </c>
      <c r="F44" s="75" t="s">
        <v>12</v>
      </c>
      <c r="H44" s="59"/>
    </row>
    <row r="45" customFormat="false" ht="31.5" hidden="false" customHeight="true" outlineLevel="0" collapsed="false">
      <c r="B45" s="76" t="s">
        <v>13</v>
      </c>
      <c r="C45" s="77" t="s">
        <v>39</v>
      </c>
      <c r="D45" s="79" t="n">
        <v>0</v>
      </c>
      <c r="E45" s="79"/>
      <c r="F45" s="80" t="n">
        <v>82.144739</v>
      </c>
      <c r="H45" s="59"/>
    </row>
    <row r="46" customFormat="false" ht="24.75" hidden="false" customHeight="true" outlineLevel="0" collapsed="false">
      <c r="B46" s="81" t="s">
        <v>15</v>
      </c>
      <c r="C46" s="82" t="s">
        <v>40</v>
      </c>
      <c r="D46" s="83" t="n">
        <v>1927181000</v>
      </c>
      <c r="E46" s="84" t="n">
        <v>0.0125000003066184</v>
      </c>
      <c r="F46" s="85" t="n">
        <v>37.855342</v>
      </c>
      <c r="H46" s="59"/>
    </row>
    <row r="47" customFormat="false" ht="24.75" hidden="false" customHeight="true" outlineLevel="0" collapsed="false">
      <c r="B47" s="86" t="s">
        <v>17</v>
      </c>
      <c r="C47" s="87" t="s">
        <v>41</v>
      </c>
      <c r="D47" s="88" t="n">
        <v>1070441700</v>
      </c>
      <c r="E47" s="84" t="n">
        <v>0.012499992038121</v>
      </c>
      <c r="F47" s="85" t="n">
        <v>21.02652</v>
      </c>
      <c r="H47" s="59"/>
    </row>
    <row r="48" customFormat="false" ht="24.75" hidden="false" customHeight="true" outlineLevel="0" collapsed="false">
      <c r="B48" s="86" t="s">
        <v>19</v>
      </c>
      <c r="C48" s="89" t="s">
        <v>55</v>
      </c>
      <c r="D48" s="88" t="s">
        <v>27</v>
      </c>
      <c r="E48" s="84" t="s">
        <v>27</v>
      </c>
      <c r="F48" s="85" t="n">
        <v>1.67455</v>
      </c>
      <c r="H48" s="59"/>
    </row>
    <row r="49" customFormat="false" ht="24.75" hidden="false" customHeight="true" outlineLevel="0" collapsed="false">
      <c r="B49" s="86" t="s">
        <v>21</v>
      </c>
      <c r="C49" s="87" t="s">
        <v>43</v>
      </c>
      <c r="D49" s="88" t="s">
        <v>27</v>
      </c>
      <c r="E49" s="84" t="s">
        <v>27</v>
      </c>
      <c r="F49" s="85" t="n">
        <v>3.8208</v>
      </c>
      <c r="H49" s="59"/>
    </row>
    <row r="50" customFormat="false" ht="24.75" hidden="false" customHeight="true" outlineLevel="0" collapsed="false">
      <c r="B50" s="90" t="s">
        <v>44</v>
      </c>
      <c r="C50" s="87" t="s">
        <v>45</v>
      </c>
      <c r="D50" s="88" t="n">
        <v>1413325</v>
      </c>
      <c r="E50" s="91" t="n">
        <v>8.00000572473358</v>
      </c>
      <c r="F50" s="92" t="n">
        <v>17.767527</v>
      </c>
      <c r="H50" s="59"/>
    </row>
    <row r="51" customFormat="false" ht="24.75" hidden="false" customHeight="true" outlineLevel="0" collapsed="false">
      <c r="B51" s="93" t="s">
        <v>46</v>
      </c>
      <c r="C51" s="94"/>
      <c r="D51" s="95"/>
      <c r="E51" s="96"/>
      <c r="F51" s="97"/>
      <c r="H51" s="59"/>
    </row>
    <row r="52" customFormat="false" ht="28.5" hidden="false" customHeight="true" outlineLevel="0" collapsed="false">
      <c r="B52" s="98" t="s">
        <v>28</v>
      </c>
      <c r="C52" s="99" t="s">
        <v>47</v>
      </c>
      <c r="D52" s="100" t="n">
        <v>162359000</v>
      </c>
      <c r="E52" s="101" t="n">
        <v>0.0199997984264948</v>
      </c>
      <c r="F52" s="102" t="n">
        <v>5.10266</v>
      </c>
      <c r="H52" s="59"/>
    </row>
    <row r="53" customFormat="false" ht="28.5" hidden="false" customHeight="true" outlineLevel="0" collapsed="false">
      <c r="B53" s="103" t="s">
        <v>30</v>
      </c>
      <c r="C53" s="104"/>
      <c r="D53" s="105"/>
      <c r="E53" s="106"/>
      <c r="F53" s="107" t="n">
        <v>40.2778</v>
      </c>
    </row>
    <row r="54" customFormat="false" ht="21" hidden="false" customHeight="true" outlineLevel="0" collapsed="false">
      <c r="B54" s="86" t="s">
        <v>31</v>
      </c>
      <c r="C54" s="87" t="s">
        <v>48</v>
      </c>
      <c r="D54" s="88" t="n">
        <v>538968700</v>
      </c>
      <c r="E54" s="84" t="n">
        <v>0.00999999038567883</v>
      </c>
      <c r="F54" s="85" t="n">
        <v>8.4695</v>
      </c>
    </row>
    <row r="55" customFormat="false" ht="21.75" hidden="false" customHeight="true" outlineLevel="0" collapsed="false">
      <c r="B55" s="86" t="s">
        <v>33</v>
      </c>
      <c r="C55" s="108" t="s">
        <v>49</v>
      </c>
      <c r="D55" s="88" t="n">
        <v>899285000</v>
      </c>
      <c r="E55" s="84" t="n">
        <v>0.0225085990031474</v>
      </c>
      <c r="F55" s="85" t="n">
        <v>31.8083</v>
      </c>
    </row>
    <row r="56" customFormat="false" ht="18" hidden="false" customHeight="true" outlineLevel="0" collapsed="false">
      <c r="B56" s="109" t="s">
        <v>50</v>
      </c>
      <c r="C56" s="104"/>
      <c r="D56" s="110"/>
      <c r="E56" s="106"/>
      <c r="F56" s="107" t="n">
        <v>0</v>
      </c>
    </row>
    <row r="57" customFormat="false" ht="12.75" hidden="false" customHeight="false" outlineLevel="0" collapsed="false">
      <c r="B57" s="111"/>
      <c r="C57" s="112"/>
      <c r="D57" s="113"/>
      <c r="E57" s="128"/>
      <c r="F57" s="85"/>
    </row>
    <row r="59" customFormat="false" ht="19.5" hidden="false" customHeight="true" outlineLevel="0" collapsed="false">
      <c r="A59" s="6" t="n">
        <v>1993</v>
      </c>
      <c r="B59" s="63"/>
      <c r="C59" s="61"/>
      <c r="D59" s="61"/>
      <c r="E59" s="61"/>
      <c r="F59" s="62"/>
    </row>
    <row r="60" customFormat="false" ht="29.25" hidden="false" customHeight="true" outlineLevel="0" collapsed="false">
      <c r="B60" s="64" t="s">
        <v>3</v>
      </c>
      <c r="C60" s="65" t="s">
        <v>4</v>
      </c>
      <c r="D60" s="65"/>
      <c r="E60" s="66" t="s">
        <v>5</v>
      </c>
      <c r="F60" s="67" t="s">
        <v>6</v>
      </c>
      <c r="H60" s="59"/>
    </row>
    <row r="61" customFormat="false" ht="18" hidden="false" customHeight="true" outlineLevel="0" collapsed="false">
      <c r="B61" s="68"/>
      <c r="C61" s="69" t="s">
        <v>7</v>
      </c>
      <c r="D61" s="70" t="s">
        <v>8</v>
      </c>
      <c r="E61" s="69"/>
      <c r="F61" s="71" t="s">
        <v>37</v>
      </c>
      <c r="H61" s="59"/>
    </row>
    <row r="62" customFormat="false" ht="18" hidden="false" customHeight="true" outlineLevel="0" collapsed="false">
      <c r="B62" s="72"/>
      <c r="C62" s="73"/>
      <c r="D62" s="73" t="s">
        <v>10</v>
      </c>
      <c r="E62" s="74" t="s">
        <v>38</v>
      </c>
      <c r="F62" s="75" t="s">
        <v>12</v>
      </c>
      <c r="H62" s="59"/>
    </row>
    <row r="63" customFormat="false" ht="31.5" hidden="false" customHeight="true" outlineLevel="0" collapsed="false">
      <c r="B63" s="76" t="s">
        <v>13</v>
      </c>
      <c r="C63" s="77" t="s">
        <v>39</v>
      </c>
      <c r="D63" s="79" t="n">
        <v>0</v>
      </c>
      <c r="E63" s="79"/>
      <c r="F63" s="80" t="n">
        <v>79.71421</v>
      </c>
      <c r="H63" s="59"/>
    </row>
    <row r="64" customFormat="false" ht="24.75" hidden="false" customHeight="true" outlineLevel="0" collapsed="false">
      <c r="B64" s="81" t="s">
        <v>15</v>
      </c>
      <c r="C64" s="82" t="s">
        <v>40</v>
      </c>
      <c r="D64" s="83" t="n">
        <v>1810055000</v>
      </c>
      <c r="E64" s="84" t="n">
        <v>0.0125000004269082</v>
      </c>
      <c r="F64" s="85" t="n">
        <v>35.554653</v>
      </c>
      <c r="H64" s="59"/>
    </row>
    <row r="65" customFormat="false" ht="24.75" hidden="false" customHeight="true" outlineLevel="0" collapsed="false">
      <c r="B65" s="86" t="s">
        <v>17</v>
      </c>
      <c r="C65" s="87" t="s">
        <v>41</v>
      </c>
      <c r="D65" s="88" t="n">
        <v>1062332500</v>
      </c>
      <c r="E65" s="84" t="n">
        <v>0.0125000026742184</v>
      </c>
      <c r="F65" s="85" t="n">
        <v>20.86725</v>
      </c>
      <c r="H65" s="59"/>
    </row>
    <row r="66" customFormat="false" ht="24.75" hidden="false" customHeight="true" outlineLevel="0" collapsed="false">
      <c r="B66" s="86" t="s">
        <v>19</v>
      </c>
      <c r="C66" s="89" t="s">
        <v>55</v>
      </c>
      <c r="D66" s="88" t="s">
        <v>27</v>
      </c>
      <c r="E66" s="84" t="s">
        <v>27</v>
      </c>
      <c r="F66" s="85" t="n">
        <v>1.75679</v>
      </c>
      <c r="H66" s="59"/>
    </row>
    <row r="67" customFormat="false" ht="24.75" hidden="false" customHeight="true" outlineLevel="0" collapsed="false">
      <c r="B67" s="86" t="s">
        <v>21</v>
      </c>
      <c r="C67" s="87" t="s">
        <v>43</v>
      </c>
      <c r="D67" s="88" t="s">
        <v>27</v>
      </c>
      <c r="E67" s="84" t="s">
        <v>27</v>
      </c>
      <c r="F67" s="85" t="n">
        <v>3.76799</v>
      </c>
      <c r="H67" s="59"/>
    </row>
    <row r="68" customFormat="false" ht="24.75" hidden="false" customHeight="true" outlineLevel="0" collapsed="false">
      <c r="B68" s="90" t="s">
        <v>44</v>
      </c>
      <c r="C68" s="87" t="s">
        <v>45</v>
      </c>
      <c r="D68" s="88" t="n">
        <v>1413325</v>
      </c>
      <c r="E68" s="91" t="n">
        <v>8.00000572473358</v>
      </c>
      <c r="F68" s="92" t="n">
        <v>17.767527</v>
      </c>
      <c r="H68" s="59"/>
    </row>
    <row r="69" customFormat="false" ht="24.75" hidden="false" customHeight="true" outlineLevel="0" collapsed="false">
      <c r="B69" s="93" t="s">
        <v>46</v>
      </c>
      <c r="C69" s="94"/>
      <c r="D69" s="95"/>
      <c r="E69" s="96"/>
      <c r="F69" s="97"/>
      <c r="H69" s="59"/>
    </row>
    <row r="70" customFormat="false" ht="28.5" hidden="false" customHeight="true" outlineLevel="0" collapsed="false">
      <c r="B70" s="98" t="s">
        <v>28</v>
      </c>
      <c r="C70" s="99" t="s">
        <v>47</v>
      </c>
      <c r="D70" s="100" t="n">
        <v>165765000</v>
      </c>
      <c r="E70" s="101" t="n">
        <v>0.0200000877474409</v>
      </c>
      <c r="F70" s="102" t="n">
        <v>5.20978</v>
      </c>
      <c r="H70" s="59"/>
    </row>
    <row r="71" customFormat="false" ht="28.5" hidden="false" customHeight="true" outlineLevel="0" collapsed="false">
      <c r="B71" s="103" t="s">
        <v>30</v>
      </c>
      <c r="C71" s="104"/>
      <c r="D71" s="105"/>
      <c r="E71" s="106"/>
      <c r="F71" s="107" t="n">
        <v>38.92229</v>
      </c>
    </row>
    <row r="72" customFormat="false" ht="21" hidden="false" customHeight="true" outlineLevel="0" collapsed="false">
      <c r="B72" s="86" t="s">
        <v>31</v>
      </c>
      <c r="C72" s="87" t="s">
        <v>48</v>
      </c>
      <c r="D72" s="88" t="n">
        <v>538371200</v>
      </c>
      <c r="E72" s="84" t="n">
        <v>0.00999998953071109</v>
      </c>
      <c r="F72" s="85" t="n">
        <v>8.46011</v>
      </c>
    </row>
    <row r="73" customFormat="false" ht="21.75" hidden="false" customHeight="true" outlineLevel="0" collapsed="false">
      <c r="B73" s="86" t="s">
        <v>33</v>
      </c>
      <c r="C73" s="108" t="s">
        <v>49</v>
      </c>
      <c r="D73" s="88" t="n">
        <v>861716000</v>
      </c>
      <c r="E73" s="84" t="n">
        <v>0.0224958381141393</v>
      </c>
      <c r="F73" s="85" t="n">
        <v>30.46218</v>
      </c>
    </row>
    <row r="74" customFormat="false" ht="18" hidden="false" customHeight="true" outlineLevel="0" collapsed="false">
      <c r="B74" s="109" t="s">
        <v>50</v>
      </c>
      <c r="C74" s="104"/>
      <c r="D74" s="110"/>
      <c r="E74" s="106"/>
      <c r="F74" s="107" t="n">
        <v>0</v>
      </c>
    </row>
    <row r="75" customFormat="false" ht="12.75" hidden="false" customHeight="false" outlineLevel="0" collapsed="false">
      <c r="B75" s="111"/>
      <c r="C75" s="112"/>
      <c r="D75" s="113"/>
      <c r="E75" s="128"/>
      <c r="F75" s="85"/>
    </row>
    <row r="77" customFormat="false" ht="19.5" hidden="false" customHeight="true" outlineLevel="0" collapsed="false">
      <c r="A77" s="6" t="n">
        <v>1994</v>
      </c>
      <c r="B77" s="63"/>
      <c r="C77" s="61"/>
      <c r="D77" s="61"/>
      <c r="E77" s="61"/>
      <c r="F77" s="62"/>
    </row>
    <row r="78" customFormat="false" ht="29.25" hidden="false" customHeight="true" outlineLevel="0" collapsed="false">
      <c r="B78" s="64" t="s">
        <v>3</v>
      </c>
      <c r="C78" s="65" t="s">
        <v>4</v>
      </c>
      <c r="D78" s="65"/>
      <c r="E78" s="66" t="s">
        <v>5</v>
      </c>
      <c r="F78" s="67" t="s">
        <v>6</v>
      </c>
      <c r="H78" s="59"/>
    </row>
    <row r="79" customFormat="false" ht="18" hidden="false" customHeight="true" outlineLevel="0" collapsed="false">
      <c r="B79" s="68"/>
      <c r="C79" s="69" t="s">
        <v>7</v>
      </c>
      <c r="D79" s="70" t="s">
        <v>8</v>
      </c>
      <c r="E79" s="69"/>
      <c r="F79" s="71" t="s">
        <v>37</v>
      </c>
      <c r="H79" s="59"/>
    </row>
    <row r="80" customFormat="false" ht="18" hidden="false" customHeight="true" outlineLevel="0" collapsed="false">
      <c r="B80" s="72"/>
      <c r="C80" s="73"/>
      <c r="D80" s="73" t="s">
        <v>10</v>
      </c>
      <c r="E80" s="74" t="s">
        <v>38</v>
      </c>
      <c r="F80" s="75" t="s">
        <v>12</v>
      </c>
      <c r="H80" s="59"/>
    </row>
    <row r="81" customFormat="false" ht="31.5" hidden="false" customHeight="true" outlineLevel="0" collapsed="false">
      <c r="B81" s="76" t="s">
        <v>13</v>
      </c>
      <c r="C81" s="77" t="s">
        <v>39</v>
      </c>
      <c r="D81" s="79" t="n">
        <v>0</v>
      </c>
      <c r="E81" s="79"/>
      <c r="F81" s="80" t="n">
        <v>75.727867</v>
      </c>
      <c r="H81" s="59"/>
    </row>
    <row r="82" customFormat="false" ht="24.75" hidden="false" customHeight="true" outlineLevel="0" collapsed="false">
      <c r="B82" s="81" t="s">
        <v>15</v>
      </c>
      <c r="C82" s="82" t="s">
        <v>40</v>
      </c>
      <c r="D82" s="83" t="n">
        <v>1611957000</v>
      </c>
      <c r="E82" s="84" t="n">
        <v>0.0124999995770246</v>
      </c>
      <c r="F82" s="85" t="n">
        <v>31.66344</v>
      </c>
      <c r="H82" s="59"/>
    </row>
    <row r="83" customFormat="false" ht="24.75" hidden="false" customHeight="true" outlineLevel="0" collapsed="false">
      <c r="B83" s="86" t="s">
        <v>17</v>
      </c>
      <c r="C83" s="87" t="s">
        <v>41</v>
      </c>
      <c r="D83" s="88" t="n">
        <v>1058344400</v>
      </c>
      <c r="E83" s="84" t="n">
        <v>0.0125000012884618</v>
      </c>
      <c r="F83" s="85" t="n">
        <v>20.78891</v>
      </c>
      <c r="H83" s="59"/>
    </row>
    <row r="84" customFormat="false" ht="24.75" hidden="false" customHeight="true" outlineLevel="0" collapsed="false">
      <c r="B84" s="86" t="s">
        <v>19</v>
      </c>
      <c r="C84" s="89" t="s">
        <v>55</v>
      </c>
      <c r="D84" s="88" t="s">
        <v>27</v>
      </c>
      <c r="E84" s="84" t="s">
        <v>27</v>
      </c>
      <c r="F84" s="85" t="n">
        <v>1.78568</v>
      </c>
      <c r="H84" s="59"/>
    </row>
    <row r="85" customFormat="false" ht="24.75" hidden="false" customHeight="true" outlineLevel="0" collapsed="false">
      <c r="B85" s="86" t="s">
        <v>21</v>
      </c>
      <c r="C85" s="87" t="s">
        <v>43</v>
      </c>
      <c r="D85" s="88" t="s">
        <v>27</v>
      </c>
      <c r="E85" s="84" t="s">
        <v>27</v>
      </c>
      <c r="F85" s="85" t="n">
        <v>3.72231</v>
      </c>
      <c r="H85" s="59"/>
    </row>
    <row r="86" customFormat="false" ht="24.75" hidden="false" customHeight="true" outlineLevel="0" collapsed="false">
      <c r="B86" s="90" t="s">
        <v>44</v>
      </c>
      <c r="C86" s="87" t="s">
        <v>45</v>
      </c>
      <c r="D86" s="88" t="n">
        <v>1413325</v>
      </c>
      <c r="E86" s="91" t="n">
        <v>8.00000572473358</v>
      </c>
      <c r="F86" s="92" t="n">
        <v>17.767527</v>
      </c>
      <c r="H86" s="59"/>
    </row>
    <row r="87" customFormat="false" ht="24.75" hidden="false" customHeight="true" outlineLevel="0" collapsed="false">
      <c r="B87" s="93" t="s">
        <v>46</v>
      </c>
      <c r="C87" s="94"/>
      <c r="D87" s="95"/>
      <c r="E87" s="96"/>
      <c r="F87" s="97"/>
      <c r="H87" s="59"/>
    </row>
    <row r="88" customFormat="false" ht="28.5" hidden="false" customHeight="true" outlineLevel="0" collapsed="false">
      <c r="B88" s="98" t="s">
        <v>28</v>
      </c>
      <c r="C88" s="99" t="s">
        <v>47</v>
      </c>
      <c r="D88" s="100" t="n">
        <v>145647000</v>
      </c>
      <c r="E88" s="101" t="n">
        <v>0.0199999250991032</v>
      </c>
      <c r="F88" s="102" t="n">
        <v>4.57746</v>
      </c>
      <c r="H88" s="59"/>
    </row>
    <row r="89" customFormat="false" ht="28.5" hidden="false" customHeight="true" outlineLevel="0" collapsed="false">
      <c r="B89" s="103" t="s">
        <v>30</v>
      </c>
      <c r="C89" s="104"/>
      <c r="D89" s="105"/>
      <c r="E89" s="106"/>
      <c r="F89" s="107" t="n">
        <v>36.71437</v>
      </c>
    </row>
    <row r="90" customFormat="false" ht="21" hidden="false" customHeight="true" outlineLevel="0" collapsed="false">
      <c r="B90" s="86" t="s">
        <v>31</v>
      </c>
      <c r="C90" s="87" t="s">
        <v>48</v>
      </c>
      <c r="D90" s="88" t="n">
        <v>512405100</v>
      </c>
      <c r="E90" s="84" t="n">
        <v>0.0101136971509456</v>
      </c>
      <c r="F90" s="85" t="n">
        <v>8.14363</v>
      </c>
    </row>
    <row r="91" customFormat="false" ht="21.75" hidden="false" customHeight="true" outlineLevel="0" collapsed="false">
      <c r="B91" s="86" t="s">
        <v>33</v>
      </c>
      <c r="C91" s="108" t="s">
        <v>49</v>
      </c>
      <c r="D91" s="88" t="n">
        <v>801089000</v>
      </c>
      <c r="E91" s="84" t="n">
        <v>0.0226958303010028</v>
      </c>
      <c r="F91" s="85" t="n">
        <v>28.57074</v>
      </c>
    </row>
    <row r="92" customFormat="false" ht="18" hidden="false" customHeight="true" outlineLevel="0" collapsed="false">
      <c r="B92" s="109" t="s">
        <v>50</v>
      </c>
      <c r="C92" s="104"/>
      <c r="D92" s="110"/>
      <c r="E92" s="106"/>
      <c r="F92" s="107" t="n">
        <v>0.22896</v>
      </c>
    </row>
    <row r="93" customFormat="false" ht="12.75" hidden="false" customHeight="false" outlineLevel="0" collapsed="false">
      <c r="B93" s="111"/>
      <c r="C93" s="112"/>
      <c r="D93" s="113"/>
      <c r="E93" s="128"/>
      <c r="F93" s="85"/>
    </row>
    <row r="95" customFormat="false" ht="19.5" hidden="false" customHeight="true" outlineLevel="0" collapsed="false">
      <c r="A95" s="6" t="n">
        <v>1995</v>
      </c>
      <c r="B95" s="63"/>
      <c r="C95" s="61"/>
      <c r="D95" s="61"/>
      <c r="E95" s="61"/>
      <c r="F95" s="62"/>
    </row>
    <row r="96" customFormat="false" ht="29.25" hidden="false" customHeight="true" outlineLevel="0" collapsed="false">
      <c r="B96" s="64" t="s">
        <v>3</v>
      </c>
      <c r="C96" s="65" t="s">
        <v>4</v>
      </c>
      <c r="D96" s="65"/>
      <c r="E96" s="66" t="s">
        <v>5</v>
      </c>
      <c r="F96" s="67" t="s">
        <v>6</v>
      </c>
      <c r="H96" s="59"/>
    </row>
    <row r="97" customFormat="false" ht="18" hidden="false" customHeight="true" outlineLevel="0" collapsed="false">
      <c r="B97" s="68"/>
      <c r="C97" s="69" t="s">
        <v>7</v>
      </c>
      <c r="D97" s="70" t="s">
        <v>8</v>
      </c>
      <c r="E97" s="69"/>
      <c r="F97" s="71" t="s">
        <v>37</v>
      </c>
      <c r="H97" s="59"/>
    </row>
    <row r="98" customFormat="false" ht="18" hidden="false" customHeight="true" outlineLevel="0" collapsed="false">
      <c r="B98" s="72"/>
      <c r="C98" s="73"/>
      <c r="D98" s="73" t="s">
        <v>10</v>
      </c>
      <c r="E98" s="74" t="s">
        <v>38</v>
      </c>
      <c r="F98" s="75" t="s">
        <v>12</v>
      </c>
      <c r="H98" s="59"/>
    </row>
    <row r="99" customFormat="false" ht="31.5" hidden="false" customHeight="true" outlineLevel="0" collapsed="false">
      <c r="B99" s="76" t="s">
        <v>13</v>
      </c>
      <c r="C99" s="77" t="s">
        <v>39</v>
      </c>
      <c r="D99" s="79" t="n">
        <v>0</v>
      </c>
      <c r="E99" s="79"/>
      <c r="F99" s="80" t="n">
        <v>79.25721</v>
      </c>
      <c r="H99" s="59"/>
    </row>
    <row r="100" customFormat="false" ht="24.75" hidden="false" customHeight="true" outlineLevel="0" collapsed="false">
      <c r="B100" s="81" t="s">
        <v>15</v>
      </c>
      <c r="C100" s="82" t="s">
        <v>40</v>
      </c>
      <c r="D100" s="83" t="n">
        <v>1977997000</v>
      </c>
      <c r="E100" s="84" t="n">
        <v>0.0112946522531264</v>
      </c>
      <c r="F100" s="85" t="n">
        <v>35.106953</v>
      </c>
      <c r="H100" s="59"/>
    </row>
    <row r="101" customFormat="false" ht="24.75" hidden="false" customHeight="true" outlineLevel="0" collapsed="false">
      <c r="B101" s="86" t="s">
        <v>17</v>
      </c>
      <c r="C101" s="87" t="s">
        <v>41</v>
      </c>
      <c r="D101" s="88" t="n">
        <v>1057885000</v>
      </c>
      <c r="E101" s="84" t="n">
        <v>0.0125000096676602</v>
      </c>
      <c r="F101" s="85" t="n">
        <v>20.7799</v>
      </c>
      <c r="H101" s="59"/>
    </row>
    <row r="102" customFormat="false" ht="24.75" hidden="false" customHeight="true" outlineLevel="0" collapsed="false">
      <c r="B102" s="86" t="s">
        <v>19</v>
      </c>
      <c r="C102" s="89" t="s">
        <v>55</v>
      </c>
      <c r="D102" s="88" t="s">
        <v>27</v>
      </c>
      <c r="E102" s="84" t="s">
        <v>27</v>
      </c>
      <c r="F102" s="85" t="n">
        <v>1.82022</v>
      </c>
      <c r="H102" s="59"/>
    </row>
    <row r="103" customFormat="false" ht="24.75" hidden="false" customHeight="true" outlineLevel="0" collapsed="false">
      <c r="B103" s="86" t="s">
        <v>21</v>
      </c>
      <c r="C103" s="87" t="s">
        <v>43</v>
      </c>
      <c r="D103" s="88" t="s">
        <v>27</v>
      </c>
      <c r="E103" s="84" t="s">
        <v>27</v>
      </c>
      <c r="F103" s="85" t="n">
        <v>3.78261</v>
      </c>
      <c r="H103" s="59"/>
    </row>
    <row r="104" customFormat="false" ht="24.75" hidden="false" customHeight="true" outlineLevel="0" collapsed="false">
      <c r="B104" s="90" t="s">
        <v>44</v>
      </c>
      <c r="C104" s="87" t="s">
        <v>45</v>
      </c>
      <c r="D104" s="88" t="n">
        <v>1413325</v>
      </c>
      <c r="E104" s="91" t="n">
        <v>8.00000572473358</v>
      </c>
      <c r="F104" s="92" t="n">
        <v>17.767527</v>
      </c>
      <c r="H104" s="59"/>
    </row>
    <row r="105" customFormat="false" ht="24.75" hidden="false" customHeight="true" outlineLevel="0" collapsed="false">
      <c r="B105" s="93" t="s">
        <v>46</v>
      </c>
      <c r="C105" s="94"/>
      <c r="D105" s="95"/>
      <c r="E105" s="96"/>
      <c r="F105" s="97"/>
      <c r="H105" s="59"/>
    </row>
    <row r="106" customFormat="false" ht="28.5" hidden="false" customHeight="true" outlineLevel="0" collapsed="false">
      <c r="B106" s="98" t="s">
        <v>28</v>
      </c>
      <c r="C106" s="99" t="s">
        <v>47</v>
      </c>
      <c r="D106" s="100" t="n">
        <v>148818000</v>
      </c>
      <c r="E106" s="101" t="n">
        <v>0.0199997128890811</v>
      </c>
      <c r="F106" s="102" t="n">
        <v>4.67707</v>
      </c>
      <c r="H106" s="59"/>
    </row>
    <row r="107" customFormat="false" ht="28.5" hidden="false" customHeight="true" outlineLevel="0" collapsed="false">
      <c r="B107" s="103" t="s">
        <v>30</v>
      </c>
      <c r="C107" s="104"/>
      <c r="D107" s="105"/>
      <c r="E107" s="106"/>
      <c r="F107" s="107" t="n">
        <v>38.55206</v>
      </c>
    </row>
    <row r="108" customFormat="false" ht="21" hidden="false" customHeight="true" outlineLevel="0" collapsed="false">
      <c r="B108" s="86" t="s">
        <v>31</v>
      </c>
      <c r="C108" s="87" t="s">
        <v>48</v>
      </c>
      <c r="D108" s="88" t="n">
        <v>519813800</v>
      </c>
      <c r="E108" s="84" t="n">
        <v>0.0101159299733866</v>
      </c>
      <c r="F108" s="85" t="n">
        <v>8.2632</v>
      </c>
    </row>
    <row r="109" customFormat="false" ht="21.75" hidden="false" customHeight="true" outlineLevel="0" collapsed="false">
      <c r="B109" s="86" t="s">
        <v>33</v>
      </c>
      <c r="C109" s="108" t="s">
        <v>49</v>
      </c>
      <c r="D109" s="88" t="n">
        <v>853543000</v>
      </c>
      <c r="E109" s="84" t="n">
        <v>0.0225820246793765</v>
      </c>
      <c r="F109" s="85" t="n">
        <v>30.28886</v>
      </c>
    </row>
    <row r="110" customFormat="false" ht="18" hidden="false" customHeight="true" outlineLevel="0" collapsed="false">
      <c r="B110" s="109" t="s">
        <v>50</v>
      </c>
      <c r="C110" s="104"/>
      <c r="D110" s="110"/>
      <c r="E110" s="106"/>
      <c r="F110" s="107" t="n">
        <v>0.23685</v>
      </c>
    </row>
    <row r="111" customFormat="false" ht="12.75" hidden="false" customHeight="false" outlineLevel="0" collapsed="false">
      <c r="B111" s="111"/>
      <c r="C111" s="112"/>
      <c r="D111" s="113"/>
      <c r="E111" s="128"/>
      <c r="F111" s="85"/>
    </row>
    <row r="113" customFormat="false" ht="19.5" hidden="false" customHeight="true" outlineLevel="0" collapsed="false">
      <c r="A113" s="6" t="n">
        <v>1996</v>
      </c>
      <c r="B113" s="63"/>
      <c r="C113" s="61"/>
      <c r="D113" s="61"/>
      <c r="E113" s="61"/>
      <c r="F113" s="62"/>
    </row>
    <row r="114" customFormat="false" ht="29.25" hidden="false" customHeight="true" outlineLevel="0" collapsed="false">
      <c r="B114" s="64" t="s">
        <v>3</v>
      </c>
      <c r="C114" s="65" t="s">
        <v>4</v>
      </c>
      <c r="D114" s="65"/>
      <c r="E114" s="66" t="s">
        <v>5</v>
      </c>
      <c r="F114" s="67" t="s">
        <v>6</v>
      </c>
      <c r="H114" s="59"/>
    </row>
    <row r="115" customFormat="false" ht="18" hidden="false" customHeight="true" outlineLevel="0" collapsed="false">
      <c r="B115" s="68"/>
      <c r="C115" s="69" t="s">
        <v>7</v>
      </c>
      <c r="D115" s="70" t="s">
        <v>8</v>
      </c>
      <c r="E115" s="69"/>
      <c r="F115" s="71" t="s">
        <v>37</v>
      </c>
      <c r="H115" s="59"/>
    </row>
    <row r="116" customFormat="false" ht="18" hidden="false" customHeight="true" outlineLevel="0" collapsed="false">
      <c r="B116" s="72"/>
      <c r="C116" s="73"/>
      <c r="D116" s="73" t="s">
        <v>10</v>
      </c>
      <c r="E116" s="74" t="s">
        <v>38</v>
      </c>
      <c r="F116" s="75" t="s">
        <v>12</v>
      </c>
      <c r="H116" s="59"/>
    </row>
    <row r="117" customFormat="false" ht="31.5" hidden="false" customHeight="true" outlineLevel="0" collapsed="false">
      <c r="B117" s="76" t="s">
        <v>13</v>
      </c>
      <c r="C117" s="77" t="s">
        <v>39</v>
      </c>
      <c r="D117" s="79" t="n">
        <v>0</v>
      </c>
      <c r="E117" s="79"/>
      <c r="F117" s="80" t="n">
        <v>79.140392</v>
      </c>
      <c r="H117" s="59"/>
    </row>
    <row r="118" customFormat="false" ht="24.75" hidden="false" customHeight="true" outlineLevel="0" collapsed="false">
      <c r="B118" s="81" t="s">
        <v>15</v>
      </c>
      <c r="C118" s="82" t="s">
        <v>40</v>
      </c>
      <c r="D118" s="83" t="n">
        <v>1769059000</v>
      </c>
      <c r="E118" s="84" t="n">
        <v>0.0125000006423549</v>
      </c>
      <c r="F118" s="85" t="n">
        <v>34.749375</v>
      </c>
      <c r="H118" s="59"/>
    </row>
    <row r="119" customFormat="false" ht="24.75" hidden="false" customHeight="true" outlineLevel="0" collapsed="false">
      <c r="B119" s="86" t="s">
        <v>17</v>
      </c>
      <c r="C119" s="87" t="s">
        <v>41</v>
      </c>
      <c r="D119" s="88" t="n">
        <v>1064653200</v>
      </c>
      <c r="E119" s="84" t="n">
        <v>0.0124999995730577</v>
      </c>
      <c r="F119" s="85" t="n">
        <v>20.91283</v>
      </c>
      <c r="H119" s="59"/>
    </row>
    <row r="120" customFormat="false" ht="24.75" hidden="false" customHeight="true" outlineLevel="0" collapsed="false">
      <c r="B120" s="86" t="s">
        <v>19</v>
      </c>
      <c r="C120" s="89" t="s">
        <v>55</v>
      </c>
      <c r="D120" s="88" t="s">
        <v>27</v>
      </c>
      <c r="E120" s="84" t="s">
        <v>27</v>
      </c>
      <c r="F120" s="85" t="n">
        <v>1.8737</v>
      </c>
      <c r="H120" s="59"/>
    </row>
    <row r="121" customFormat="false" ht="24.75" hidden="false" customHeight="true" outlineLevel="0" collapsed="false">
      <c r="B121" s="86" t="s">
        <v>21</v>
      </c>
      <c r="C121" s="87" t="s">
        <v>43</v>
      </c>
      <c r="D121" s="88" t="s">
        <v>27</v>
      </c>
      <c r="E121" s="84" t="s">
        <v>27</v>
      </c>
      <c r="F121" s="85" t="n">
        <v>3.83696</v>
      </c>
      <c r="H121" s="59"/>
    </row>
    <row r="122" customFormat="false" ht="24.75" hidden="false" customHeight="true" outlineLevel="0" collapsed="false">
      <c r="B122" s="90" t="s">
        <v>44</v>
      </c>
      <c r="C122" s="87" t="s">
        <v>45</v>
      </c>
      <c r="D122" s="88" t="n">
        <v>1413325</v>
      </c>
      <c r="E122" s="91" t="n">
        <v>8.00000572473358</v>
      </c>
      <c r="F122" s="92" t="n">
        <v>17.767527</v>
      </c>
      <c r="H122" s="59"/>
    </row>
    <row r="123" customFormat="false" ht="24.75" hidden="false" customHeight="true" outlineLevel="0" collapsed="false">
      <c r="B123" s="93" t="s">
        <v>46</v>
      </c>
      <c r="C123" s="94"/>
      <c r="D123" s="95"/>
      <c r="E123" s="96"/>
      <c r="F123" s="97"/>
      <c r="H123" s="59"/>
    </row>
    <row r="124" customFormat="false" ht="28.5" hidden="false" customHeight="true" outlineLevel="0" collapsed="false">
      <c r="B124" s="98" t="s">
        <v>28</v>
      </c>
      <c r="C124" s="99" t="s">
        <v>47</v>
      </c>
      <c r="D124" s="100" t="n">
        <v>151424000</v>
      </c>
      <c r="E124" s="101" t="n">
        <v>0.0199999579747176</v>
      </c>
      <c r="F124" s="102" t="n">
        <v>4.75903</v>
      </c>
      <c r="H124" s="59"/>
    </row>
    <row r="125" customFormat="false" ht="28.5" hidden="false" customHeight="true" outlineLevel="0" collapsed="false">
      <c r="B125" s="103" t="s">
        <v>30</v>
      </c>
      <c r="C125" s="104"/>
      <c r="D125" s="105"/>
      <c r="E125" s="106"/>
      <c r="F125" s="107" t="n">
        <v>38.41571</v>
      </c>
    </row>
    <row r="126" customFormat="false" ht="21" hidden="false" customHeight="true" outlineLevel="0" collapsed="false">
      <c r="B126" s="86" t="s">
        <v>31</v>
      </c>
      <c r="C126" s="87" t="s">
        <v>48</v>
      </c>
      <c r="D126" s="88" t="n">
        <v>523320800</v>
      </c>
      <c r="E126" s="84" t="n">
        <v>0.0100754868107322</v>
      </c>
      <c r="F126" s="85" t="n">
        <v>8.28569</v>
      </c>
    </row>
    <row r="127" customFormat="false" ht="21.75" hidden="false" customHeight="true" outlineLevel="0" collapsed="false">
      <c r="B127" s="86" t="s">
        <v>33</v>
      </c>
      <c r="C127" s="108" t="s">
        <v>49</v>
      </c>
      <c r="D127" s="88" t="n">
        <v>850112000</v>
      </c>
      <c r="E127" s="84" t="n">
        <v>0.0225542623688515</v>
      </c>
      <c r="F127" s="85" t="n">
        <v>30.13002</v>
      </c>
    </row>
    <row r="128" customFormat="false" ht="18" hidden="false" customHeight="true" outlineLevel="0" collapsed="false">
      <c r="B128" s="109" t="s">
        <v>50</v>
      </c>
      <c r="C128" s="104"/>
      <c r="D128" s="110"/>
      <c r="E128" s="106"/>
      <c r="F128" s="107" t="n">
        <v>0.15527</v>
      </c>
    </row>
    <row r="129" customFormat="false" ht="12.75" hidden="false" customHeight="false" outlineLevel="0" collapsed="false">
      <c r="B129" s="111"/>
      <c r="C129" s="112"/>
      <c r="D129" s="113"/>
      <c r="E129" s="128"/>
      <c r="F129" s="85"/>
    </row>
    <row r="131" customFormat="false" ht="19.5" hidden="false" customHeight="true" outlineLevel="0" collapsed="false">
      <c r="A131" s="6" t="n">
        <v>1997</v>
      </c>
      <c r="B131" s="63"/>
      <c r="C131" s="61"/>
      <c r="D131" s="61"/>
      <c r="E131" s="61"/>
      <c r="F131" s="62"/>
    </row>
    <row r="132" customFormat="false" ht="29.25" hidden="false" customHeight="true" outlineLevel="0" collapsed="false">
      <c r="B132" s="64" t="s">
        <v>3</v>
      </c>
      <c r="C132" s="65" t="s">
        <v>4</v>
      </c>
      <c r="D132" s="65"/>
      <c r="E132" s="66" t="s">
        <v>5</v>
      </c>
      <c r="F132" s="67" t="s">
        <v>6</v>
      </c>
      <c r="H132" s="59"/>
    </row>
    <row r="133" customFormat="false" ht="18" hidden="false" customHeight="true" outlineLevel="0" collapsed="false">
      <c r="B133" s="68"/>
      <c r="C133" s="69" t="s">
        <v>7</v>
      </c>
      <c r="D133" s="70" t="s">
        <v>8</v>
      </c>
      <c r="E133" s="69"/>
      <c r="F133" s="71" t="s">
        <v>37</v>
      </c>
      <c r="H133" s="59"/>
    </row>
    <row r="134" customFormat="false" ht="18" hidden="false" customHeight="true" outlineLevel="0" collapsed="false">
      <c r="B134" s="72"/>
      <c r="C134" s="73"/>
      <c r="D134" s="73" t="s">
        <v>10</v>
      </c>
      <c r="E134" s="74" t="s">
        <v>38</v>
      </c>
      <c r="F134" s="75" t="s">
        <v>12</v>
      </c>
      <c r="H134" s="59"/>
    </row>
    <row r="135" customFormat="false" ht="31.5" hidden="false" customHeight="true" outlineLevel="0" collapsed="false">
      <c r="B135" s="76" t="s">
        <v>13</v>
      </c>
      <c r="C135" s="77" t="s">
        <v>39</v>
      </c>
      <c r="D135" s="79" t="n">
        <v>0</v>
      </c>
      <c r="E135" s="79"/>
      <c r="F135" s="80" t="n">
        <v>78.833733</v>
      </c>
      <c r="H135" s="59"/>
    </row>
    <row r="136" customFormat="false" ht="24.75" hidden="false" customHeight="true" outlineLevel="0" collapsed="false">
      <c r="B136" s="81" t="s">
        <v>15</v>
      </c>
      <c r="C136" s="82" t="s">
        <v>40</v>
      </c>
      <c r="D136" s="83" t="n">
        <v>1757094000</v>
      </c>
      <c r="E136" s="84" t="n">
        <v>0.012499999844785</v>
      </c>
      <c r="F136" s="85" t="n">
        <v>34.514346</v>
      </c>
      <c r="H136" s="59"/>
    </row>
    <row r="137" customFormat="false" ht="24.75" hidden="false" customHeight="true" outlineLevel="0" collapsed="false">
      <c r="B137" s="86" t="s">
        <v>17</v>
      </c>
      <c r="C137" s="87" t="s">
        <v>41</v>
      </c>
      <c r="D137" s="88" t="n">
        <v>1050261900</v>
      </c>
      <c r="E137" s="84" t="n">
        <v>0.0125000033541417</v>
      </c>
      <c r="F137" s="85" t="n">
        <v>20.63015</v>
      </c>
      <c r="H137" s="59"/>
    </row>
    <row r="138" customFormat="false" ht="24.75" hidden="false" customHeight="true" outlineLevel="0" collapsed="false">
      <c r="B138" s="86" t="s">
        <v>19</v>
      </c>
      <c r="C138" s="89" t="s">
        <v>55</v>
      </c>
      <c r="D138" s="88" t="s">
        <v>27</v>
      </c>
      <c r="E138" s="84" t="s">
        <v>27</v>
      </c>
      <c r="F138" s="85" t="n">
        <v>2.0175</v>
      </c>
      <c r="H138" s="59"/>
    </row>
    <row r="139" customFormat="false" ht="24.75" hidden="false" customHeight="true" outlineLevel="0" collapsed="false">
      <c r="B139" s="86" t="s">
        <v>21</v>
      </c>
      <c r="C139" s="87" t="s">
        <v>43</v>
      </c>
      <c r="D139" s="88" t="s">
        <v>27</v>
      </c>
      <c r="E139" s="84" t="s">
        <v>27</v>
      </c>
      <c r="F139" s="85" t="n">
        <v>3.90421</v>
      </c>
      <c r="H139" s="59"/>
    </row>
    <row r="140" customFormat="false" ht="24.75" hidden="false" customHeight="true" outlineLevel="0" collapsed="false">
      <c r="B140" s="90" t="s">
        <v>44</v>
      </c>
      <c r="C140" s="87" t="s">
        <v>45</v>
      </c>
      <c r="D140" s="88" t="n">
        <v>1413325</v>
      </c>
      <c r="E140" s="91" t="n">
        <v>8.00000572473358</v>
      </c>
      <c r="F140" s="92" t="n">
        <v>17.767527</v>
      </c>
      <c r="H140" s="59"/>
    </row>
    <row r="141" customFormat="false" ht="24.75" hidden="false" customHeight="true" outlineLevel="0" collapsed="false">
      <c r="B141" s="93" t="s">
        <v>46</v>
      </c>
      <c r="C141" s="94"/>
      <c r="D141" s="95"/>
      <c r="E141" s="96"/>
      <c r="F141" s="97"/>
      <c r="H141" s="59"/>
    </row>
    <row r="142" customFormat="false" ht="28.5" hidden="false" customHeight="true" outlineLevel="0" collapsed="false">
      <c r="B142" s="98" t="s">
        <v>28</v>
      </c>
      <c r="C142" s="99" t="s">
        <v>47</v>
      </c>
      <c r="D142" s="100" t="n">
        <v>148357000</v>
      </c>
      <c r="E142" s="101" t="n">
        <v>0.0200000061277251</v>
      </c>
      <c r="F142" s="102" t="n">
        <v>4.66265</v>
      </c>
      <c r="H142" s="59"/>
    </row>
    <row r="143" customFormat="false" ht="28.5" hidden="false" customHeight="true" outlineLevel="0" collapsed="false">
      <c r="B143" s="103" t="s">
        <v>30</v>
      </c>
      <c r="C143" s="104"/>
      <c r="D143" s="105"/>
      <c r="E143" s="106"/>
      <c r="F143" s="107" t="n">
        <v>37.9721</v>
      </c>
    </row>
    <row r="144" customFormat="false" ht="21" hidden="false" customHeight="true" outlineLevel="0" collapsed="false">
      <c r="B144" s="86" t="s">
        <v>31</v>
      </c>
      <c r="C144" s="87" t="s">
        <v>48</v>
      </c>
      <c r="D144" s="88" t="n">
        <v>517441100</v>
      </c>
      <c r="E144" s="84" t="n">
        <v>0.0100556653606653</v>
      </c>
      <c r="F144" s="85" t="n">
        <v>8.17648</v>
      </c>
    </row>
    <row r="145" customFormat="false" ht="21.75" hidden="false" customHeight="true" outlineLevel="0" collapsed="false">
      <c r="B145" s="86" t="s">
        <v>33</v>
      </c>
      <c r="C145" s="108" t="s">
        <v>49</v>
      </c>
      <c r="D145" s="88" t="n">
        <v>842207000</v>
      </c>
      <c r="E145" s="84" t="n">
        <v>0.0225132884087987</v>
      </c>
      <c r="F145" s="85" t="n">
        <v>29.79562</v>
      </c>
    </row>
    <row r="146" customFormat="false" ht="18" hidden="false" customHeight="true" outlineLevel="0" collapsed="false">
      <c r="B146" s="109" t="s">
        <v>50</v>
      </c>
      <c r="C146" s="104"/>
      <c r="D146" s="110"/>
      <c r="E146" s="106"/>
      <c r="F146" s="107" t="n">
        <v>0.11316</v>
      </c>
    </row>
    <row r="147" customFormat="false" ht="12.75" hidden="false" customHeight="false" outlineLevel="0" collapsed="false">
      <c r="B147" s="111"/>
      <c r="C147" s="112"/>
      <c r="D147" s="113"/>
      <c r="E147" s="128"/>
      <c r="F147" s="85"/>
    </row>
    <row r="149" customFormat="false" ht="19.5" hidden="false" customHeight="true" outlineLevel="0" collapsed="false">
      <c r="A149" s="6" t="n">
        <v>1998</v>
      </c>
      <c r="B149" s="63"/>
      <c r="C149" s="61"/>
      <c r="D149" s="61"/>
      <c r="E149" s="61"/>
      <c r="F149" s="62"/>
    </row>
    <row r="150" customFormat="false" ht="29.25" hidden="false" customHeight="true" outlineLevel="0" collapsed="false">
      <c r="B150" s="64" t="s">
        <v>3</v>
      </c>
      <c r="C150" s="65" t="s">
        <v>4</v>
      </c>
      <c r="D150" s="65"/>
      <c r="E150" s="66" t="s">
        <v>5</v>
      </c>
      <c r="F150" s="67" t="s">
        <v>6</v>
      </c>
      <c r="H150" s="59"/>
    </row>
    <row r="151" customFormat="false" ht="18" hidden="false" customHeight="true" outlineLevel="0" collapsed="false">
      <c r="B151" s="68"/>
      <c r="C151" s="69" t="s">
        <v>7</v>
      </c>
      <c r="D151" s="70" t="s">
        <v>8</v>
      </c>
      <c r="E151" s="69"/>
      <c r="F151" s="71" t="s">
        <v>37</v>
      </c>
      <c r="H151" s="59"/>
    </row>
    <row r="152" customFormat="false" ht="18" hidden="false" customHeight="true" outlineLevel="0" collapsed="false">
      <c r="B152" s="72"/>
      <c r="C152" s="73"/>
      <c r="D152" s="73" t="s">
        <v>10</v>
      </c>
      <c r="E152" s="74" t="s">
        <v>38</v>
      </c>
      <c r="F152" s="75" t="s">
        <v>12</v>
      </c>
      <c r="H152" s="59"/>
    </row>
    <row r="153" customFormat="false" ht="31.5" hidden="false" customHeight="true" outlineLevel="0" collapsed="false">
      <c r="B153" s="76" t="s">
        <v>13</v>
      </c>
      <c r="C153" s="77" t="s">
        <v>39</v>
      </c>
      <c r="D153" s="79" t="n">
        <v>0</v>
      </c>
      <c r="E153" s="79"/>
      <c r="F153" s="80" t="n">
        <v>79.575569</v>
      </c>
      <c r="H153" s="59"/>
    </row>
    <row r="154" customFormat="false" ht="24.75" hidden="false" customHeight="true" outlineLevel="0" collapsed="false">
      <c r="B154" s="81" t="s">
        <v>15</v>
      </c>
      <c r="C154" s="82" t="s">
        <v>40</v>
      </c>
      <c r="D154" s="83" t="n">
        <v>1787239000</v>
      </c>
      <c r="E154" s="84" t="n">
        <v>0.0125000005849551</v>
      </c>
      <c r="F154" s="85" t="n">
        <v>35.106482</v>
      </c>
      <c r="H154" s="59"/>
    </row>
    <row r="155" customFormat="false" ht="24.75" hidden="false" customHeight="true" outlineLevel="0" collapsed="false">
      <c r="B155" s="86" t="s">
        <v>17</v>
      </c>
      <c r="C155" s="87" t="s">
        <v>41</v>
      </c>
      <c r="D155" s="88" t="n">
        <v>1050963100</v>
      </c>
      <c r="E155" s="84" t="n">
        <v>0.0124999951343331</v>
      </c>
      <c r="F155" s="85" t="n">
        <v>20.64391</v>
      </c>
      <c r="H155" s="59"/>
    </row>
    <row r="156" customFormat="false" ht="24.75" hidden="false" customHeight="true" outlineLevel="0" collapsed="false">
      <c r="B156" s="86" t="s">
        <v>19</v>
      </c>
      <c r="C156" s="89" t="s">
        <v>55</v>
      </c>
      <c r="D156" s="88" t="s">
        <v>27</v>
      </c>
      <c r="E156" s="84" t="s">
        <v>27</v>
      </c>
      <c r="F156" s="85" t="n">
        <v>2.17249</v>
      </c>
      <c r="H156" s="59"/>
    </row>
    <row r="157" customFormat="false" ht="24.75" hidden="false" customHeight="true" outlineLevel="0" collapsed="false">
      <c r="B157" s="86" t="s">
        <v>21</v>
      </c>
      <c r="C157" s="87" t="s">
        <v>43</v>
      </c>
      <c r="D157" s="88" t="s">
        <v>27</v>
      </c>
      <c r="E157" s="84" t="s">
        <v>27</v>
      </c>
      <c r="F157" s="85" t="n">
        <v>3.88516</v>
      </c>
      <c r="H157" s="59"/>
    </row>
    <row r="158" customFormat="false" ht="24.75" hidden="false" customHeight="true" outlineLevel="0" collapsed="false">
      <c r="B158" s="90" t="s">
        <v>44</v>
      </c>
      <c r="C158" s="87" t="s">
        <v>45</v>
      </c>
      <c r="D158" s="88" t="n">
        <v>1413325</v>
      </c>
      <c r="E158" s="91" t="n">
        <v>8.00000572473358</v>
      </c>
      <c r="F158" s="92" t="n">
        <v>17.767527</v>
      </c>
      <c r="H158" s="59"/>
    </row>
    <row r="159" customFormat="false" ht="24.75" hidden="false" customHeight="true" outlineLevel="0" collapsed="false">
      <c r="B159" s="93" t="s">
        <v>46</v>
      </c>
      <c r="C159" s="94"/>
      <c r="D159" s="95"/>
      <c r="E159" s="96"/>
      <c r="F159" s="97"/>
      <c r="H159" s="59"/>
    </row>
    <row r="160" customFormat="false" ht="28.5" hidden="false" customHeight="true" outlineLevel="0" collapsed="false">
      <c r="B160" s="98" t="s">
        <v>28</v>
      </c>
      <c r="C160" s="99" t="s">
        <v>47</v>
      </c>
      <c r="D160" s="100" t="n">
        <v>148734000</v>
      </c>
      <c r="E160" s="101" t="n">
        <v>0.0200002261511399</v>
      </c>
      <c r="F160" s="102" t="n">
        <v>4.67455</v>
      </c>
      <c r="H160" s="59"/>
    </row>
    <row r="161" customFormat="false" ht="28.5" hidden="false" customHeight="true" outlineLevel="0" collapsed="false">
      <c r="B161" s="103" t="s">
        <v>30</v>
      </c>
      <c r="C161" s="104"/>
      <c r="D161" s="105"/>
      <c r="E161" s="106"/>
      <c r="F161" s="107" t="n">
        <v>38.36071</v>
      </c>
    </row>
    <row r="162" customFormat="false" ht="21" hidden="false" customHeight="true" outlineLevel="0" collapsed="false">
      <c r="B162" s="86" t="s">
        <v>31</v>
      </c>
      <c r="C162" s="87" t="s">
        <v>48</v>
      </c>
      <c r="D162" s="88" t="n">
        <v>522313100</v>
      </c>
      <c r="E162" s="84" t="n">
        <v>0.0100647467791045</v>
      </c>
      <c r="F162" s="85" t="n">
        <v>8.26092</v>
      </c>
    </row>
    <row r="163" customFormat="false" ht="21.75" hidden="false" customHeight="true" outlineLevel="0" collapsed="false">
      <c r="B163" s="86" t="s">
        <v>33</v>
      </c>
      <c r="C163" s="108" t="s">
        <v>49</v>
      </c>
      <c r="D163" s="88" t="n">
        <v>851462000</v>
      </c>
      <c r="E163" s="84" t="n">
        <v>0.022495909175256</v>
      </c>
      <c r="F163" s="85" t="n">
        <v>30.09979</v>
      </c>
    </row>
    <row r="164" customFormat="false" ht="18" hidden="false" customHeight="true" outlineLevel="0" collapsed="false">
      <c r="B164" s="109" t="s">
        <v>50</v>
      </c>
      <c r="C164" s="104"/>
      <c r="D164" s="110"/>
      <c r="E164" s="106"/>
      <c r="F164" s="107" t="n">
        <v>0.1329</v>
      </c>
    </row>
    <row r="165" customFormat="false" ht="12.75" hidden="false" customHeight="false" outlineLevel="0" collapsed="false">
      <c r="B165" s="111"/>
      <c r="C165" s="112"/>
      <c r="D165" s="113"/>
      <c r="E165" s="128"/>
      <c r="F165" s="85"/>
    </row>
    <row r="167" customFormat="false" ht="19.5" hidden="false" customHeight="true" outlineLevel="0" collapsed="false">
      <c r="A167" s="6" t="n">
        <v>1999</v>
      </c>
      <c r="B167" s="63"/>
      <c r="C167" s="61"/>
      <c r="D167" s="61"/>
      <c r="E167" s="61"/>
      <c r="F167" s="62"/>
    </row>
    <row r="168" customFormat="false" ht="29.25" hidden="false" customHeight="true" outlineLevel="0" collapsed="false">
      <c r="B168" s="64" t="s">
        <v>3</v>
      </c>
      <c r="C168" s="65" t="s">
        <v>4</v>
      </c>
      <c r="D168" s="65"/>
      <c r="E168" s="66" t="s">
        <v>5</v>
      </c>
      <c r="F168" s="67" t="s">
        <v>6</v>
      </c>
      <c r="H168" s="59"/>
    </row>
    <row r="169" customFormat="false" ht="18" hidden="false" customHeight="true" outlineLevel="0" collapsed="false">
      <c r="B169" s="68"/>
      <c r="C169" s="69" t="s">
        <v>7</v>
      </c>
      <c r="D169" s="70" t="s">
        <v>8</v>
      </c>
      <c r="E169" s="69"/>
      <c r="F169" s="71" t="s">
        <v>37</v>
      </c>
      <c r="H169" s="59"/>
    </row>
    <row r="170" customFormat="false" ht="18" hidden="false" customHeight="true" outlineLevel="0" collapsed="false">
      <c r="B170" s="72"/>
      <c r="C170" s="73"/>
      <c r="D170" s="73" t="s">
        <v>10</v>
      </c>
      <c r="E170" s="74" t="s">
        <v>38</v>
      </c>
      <c r="F170" s="75" t="s">
        <v>12</v>
      </c>
      <c r="H170" s="59"/>
    </row>
    <row r="171" customFormat="false" ht="31.5" hidden="false" customHeight="true" outlineLevel="0" collapsed="false">
      <c r="B171" s="76" t="s">
        <v>13</v>
      </c>
      <c r="C171" s="77" t="s">
        <v>39</v>
      </c>
      <c r="D171" s="79" t="n">
        <v>0</v>
      </c>
      <c r="E171" s="79"/>
      <c r="F171" s="80" t="n">
        <v>81.770865</v>
      </c>
      <c r="H171" s="59"/>
    </row>
    <row r="172" customFormat="false" ht="24.75" hidden="false" customHeight="true" outlineLevel="0" collapsed="false">
      <c r="B172" s="81" t="s">
        <v>15</v>
      </c>
      <c r="C172" s="82" t="s">
        <v>40</v>
      </c>
      <c r="D172" s="83" t="n">
        <v>1901909000</v>
      </c>
      <c r="E172" s="84" t="n">
        <v>0.0125000004062904</v>
      </c>
      <c r="F172" s="85" t="n">
        <v>37.358928</v>
      </c>
      <c r="H172" s="59"/>
    </row>
    <row r="173" customFormat="false" ht="24.75" hidden="false" customHeight="true" outlineLevel="0" collapsed="false">
      <c r="B173" s="86" t="s">
        <v>17</v>
      </c>
      <c r="C173" s="87" t="s">
        <v>41</v>
      </c>
      <c r="D173" s="88" t="n">
        <v>1060609700</v>
      </c>
      <c r="E173" s="84" t="n">
        <v>0.0124999971071528</v>
      </c>
      <c r="F173" s="85" t="n">
        <v>20.8334</v>
      </c>
      <c r="H173" s="59"/>
    </row>
    <row r="174" customFormat="false" ht="24.75" hidden="false" customHeight="true" outlineLevel="0" collapsed="false">
      <c r="B174" s="86" t="s">
        <v>19</v>
      </c>
      <c r="C174" s="89" t="s">
        <v>55</v>
      </c>
      <c r="D174" s="88" t="s">
        <v>27</v>
      </c>
      <c r="E174" s="84" t="s">
        <v>27</v>
      </c>
      <c r="F174" s="85" t="n">
        <v>2.02019</v>
      </c>
      <c r="H174" s="59"/>
    </row>
    <row r="175" customFormat="false" ht="24.75" hidden="false" customHeight="true" outlineLevel="0" collapsed="false">
      <c r="B175" s="86" t="s">
        <v>21</v>
      </c>
      <c r="C175" s="87" t="s">
        <v>43</v>
      </c>
      <c r="D175" s="88" t="s">
        <v>27</v>
      </c>
      <c r="E175" s="84" t="s">
        <v>27</v>
      </c>
      <c r="F175" s="85" t="n">
        <v>3.79082</v>
      </c>
      <c r="H175" s="59"/>
    </row>
    <row r="176" customFormat="false" ht="24.75" hidden="false" customHeight="true" outlineLevel="0" collapsed="false">
      <c r="B176" s="90" t="s">
        <v>44</v>
      </c>
      <c r="C176" s="87" t="s">
        <v>45</v>
      </c>
      <c r="D176" s="88" t="n">
        <v>1413325</v>
      </c>
      <c r="E176" s="91" t="n">
        <v>8.00000572473358</v>
      </c>
      <c r="F176" s="92" t="n">
        <v>17.767527</v>
      </c>
      <c r="H176" s="59"/>
    </row>
    <row r="177" customFormat="false" ht="24.75" hidden="false" customHeight="true" outlineLevel="0" collapsed="false">
      <c r="B177" s="93" t="s">
        <v>46</v>
      </c>
      <c r="C177" s="94"/>
      <c r="D177" s="95"/>
      <c r="E177" s="96"/>
      <c r="F177" s="97"/>
      <c r="H177" s="59"/>
    </row>
    <row r="178" customFormat="false" ht="28.5" hidden="false" customHeight="true" outlineLevel="0" collapsed="false">
      <c r="B178" s="98" t="s">
        <v>28</v>
      </c>
      <c r="C178" s="99" t="s">
        <v>47</v>
      </c>
      <c r="D178" s="100" t="n">
        <v>152547000</v>
      </c>
      <c r="E178" s="101" t="n">
        <v>0.0200001072694734</v>
      </c>
      <c r="F178" s="102" t="n">
        <v>4.79436</v>
      </c>
      <c r="H178" s="59"/>
    </row>
    <row r="179" customFormat="false" ht="28.5" hidden="false" customHeight="true" outlineLevel="0" collapsed="false">
      <c r="B179" s="103" t="s">
        <v>30</v>
      </c>
      <c r="C179" s="104"/>
      <c r="D179" s="105"/>
      <c r="E179" s="106"/>
      <c r="F179" s="107" t="n">
        <v>39.7126</v>
      </c>
    </row>
    <row r="180" customFormat="false" ht="21" hidden="false" customHeight="true" outlineLevel="0" collapsed="false">
      <c r="B180" s="86" t="s">
        <v>31</v>
      </c>
      <c r="C180" s="87" t="s">
        <v>48</v>
      </c>
      <c r="D180" s="88" t="n">
        <v>527048700</v>
      </c>
      <c r="E180" s="84" t="n">
        <v>0.0100857455694494</v>
      </c>
      <c r="F180" s="85" t="n">
        <v>8.35321</v>
      </c>
    </row>
    <row r="181" customFormat="false" ht="21.75" hidden="false" customHeight="true" outlineLevel="0" collapsed="false">
      <c r="B181" s="86" t="s">
        <v>33</v>
      </c>
      <c r="C181" s="108" t="s">
        <v>49</v>
      </c>
      <c r="D181" s="88" t="n">
        <v>888756000</v>
      </c>
      <c r="E181" s="84" t="n">
        <v>0.0224538292338341</v>
      </c>
      <c r="F181" s="85" t="n">
        <v>31.35939</v>
      </c>
    </row>
    <row r="182" customFormat="false" ht="18" hidden="false" customHeight="true" outlineLevel="0" collapsed="false">
      <c r="B182" s="109" t="s">
        <v>50</v>
      </c>
      <c r="C182" s="104"/>
      <c r="D182" s="110"/>
      <c r="E182" s="106"/>
      <c r="F182" s="107" t="n">
        <v>0.17764</v>
      </c>
    </row>
    <row r="183" customFormat="false" ht="12.75" hidden="false" customHeight="false" outlineLevel="0" collapsed="false">
      <c r="B183" s="111"/>
      <c r="C183" s="112"/>
      <c r="D183" s="113"/>
      <c r="E183" s="128"/>
      <c r="F183" s="85"/>
    </row>
    <row r="185" customFormat="false" ht="19.5" hidden="false" customHeight="true" outlineLevel="0" collapsed="false">
      <c r="A185" s="6" t="n">
        <v>2000</v>
      </c>
      <c r="B185" s="63"/>
      <c r="C185" s="61"/>
      <c r="D185" s="61"/>
      <c r="E185" s="61"/>
      <c r="F185" s="62"/>
    </row>
    <row r="186" customFormat="false" ht="29.25" hidden="false" customHeight="true" outlineLevel="0" collapsed="false">
      <c r="B186" s="64" t="s">
        <v>3</v>
      </c>
      <c r="C186" s="65" t="s">
        <v>4</v>
      </c>
      <c r="D186" s="65"/>
      <c r="E186" s="66" t="s">
        <v>5</v>
      </c>
      <c r="F186" s="67" t="s">
        <v>6</v>
      </c>
      <c r="H186" s="59"/>
    </row>
    <row r="187" customFormat="false" ht="18" hidden="false" customHeight="true" outlineLevel="0" collapsed="false">
      <c r="B187" s="68"/>
      <c r="C187" s="69" t="s">
        <v>7</v>
      </c>
      <c r="D187" s="70" t="s">
        <v>8</v>
      </c>
      <c r="E187" s="69"/>
      <c r="F187" s="71" t="s">
        <v>37</v>
      </c>
      <c r="H187" s="59"/>
    </row>
    <row r="188" customFormat="false" ht="18" hidden="false" customHeight="true" outlineLevel="0" collapsed="false">
      <c r="B188" s="72"/>
      <c r="C188" s="73"/>
      <c r="D188" s="73" t="s">
        <v>10</v>
      </c>
      <c r="E188" s="74" t="s">
        <v>38</v>
      </c>
      <c r="F188" s="75" t="s">
        <v>12</v>
      </c>
      <c r="H188" s="59"/>
    </row>
    <row r="189" customFormat="false" ht="31.5" hidden="false" customHeight="true" outlineLevel="0" collapsed="false">
      <c r="B189" s="76" t="s">
        <v>13</v>
      </c>
      <c r="C189" s="77" t="s">
        <v>39</v>
      </c>
      <c r="D189" s="79" t="n">
        <v>0</v>
      </c>
      <c r="E189" s="79"/>
      <c r="F189" s="80" t="n">
        <v>83.386078</v>
      </c>
      <c r="H189" s="59"/>
    </row>
    <row r="190" customFormat="false" ht="24.75" hidden="false" customHeight="true" outlineLevel="0" collapsed="false">
      <c r="B190" s="81" t="s">
        <v>15</v>
      </c>
      <c r="C190" s="82" t="s">
        <v>40</v>
      </c>
      <c r="D190" s="83" t="n">
        <v>2013569000</v>
      </c>
      <c r="E190" s="84" t="n">
        <v>0.0125000008803906</v>
      </c>
      <c r="F190" s="85" t="n">
        <v>39.552251</v>
      </c>
      <c r="H190" s="59"/>
    </row>
    <row r="191" customFormat="false" ht="24.75" hidden="false" customHeight="true" outlineLevel="0" collapsed="false">
      <c r="B191" s="86" t="s">
        <v>17</v>
      </c>
      <c r="C191" s="87" t="s">
        <v>41</v>
      </c>
      <c r="D191" s="88" t="n">
        <v>1041379800</v>
      </c>
      <c r="E191" s="84" t="n">
        <v>0.0124999849413075</v>
      </c>
      <c r="F191" s="85" t="n">
        <v>20.45565</v>
      </c>
      <c r="H191" s="59"/>
    </row>
    <row r="192" customFormat="false" ht="24.75" hidden="false" customHeight="true" outlineLevel="0" collapsed="false">
      <c r="B192" s="86" t="s">
        <v>19</v>
      </c>
      <c r="C192" s="89" t="s">
        <v>55</v>
      </c>
      <c r="D192" s="88" t="s">
        <v>27</v>
      </c>
      <c r="E192" s="84" t="s">
        <v>27</v>
      </c>
      <c r="F192" s="85" t="n">
        <v>1.79309</v>
      </c>
      <c r="H192" s="59"/>
    </row>
    <row r="193" customFormat="false" ht="24.75" hidden="false" customHeight="true" outlineLevel="0" collapsed="false">
      <c r="B193" s="86" t="s">
        <v>21</v>
      </c>
      <c r="C193" s="87" t="s">
        <v>43</v>
      </c>
      <c r="D193" s="88" t="s">
        <v>27</v>
      </c>
      <c r="E193" s="84" t="s">
        <v>27</v>
      </c>
      <c r="F193" s="85" t="n">
        <v>3.81756</v>
      </c>
      <c r="H193" s="59"/>
    </row>
    <row r="194" customFormat="false" ht="24.75" hidden="false" customHeight="true" outlineLevel="0" collapsed="false">
      <c r="B194" s="90" t="s">
        <v>44</v>
      </c>
      <c r="C194" s="87" t="s">
        <v>45</v>
      </c>
      <c r="D194" s="88" t="n">
        <v>1413325</v>
      </c>
      <c r="E194" s="91" t="n">
        <v>8.00000572473358</v>
      </c>
      <c r="F194" s="92" t="n">
        <v>17.767527</v>
      </c>
      <c r="H194" s="59"/>
    </row>
    <row r="195" customFormat="false" ht="24.75" hidden="false" customHeight="true" outlineLevel="0" collapsed="false">
      <c r="B195" s="93" t="s">
        <v>46</v>
      </c>
      <c r="C195" s="94"/>
      <c r="D195" s="95"/>
      <c r="E195" s="96"/>
      <c r="F195" s="97"/>
      <c r="H195" s="59"/>
    </row>
    <row r="196" customFormat="false" ht="28.5" hidden="false" customHeight="true" outlineLevel="0" collapsed="false">
      <c r="B196" s="98" t="s">
        <v>28</v>
      </c>
      <c r="C196" s="99" t="s">
        <v>47</v>
      </c>
      <c r="D196" s="100" t="n">
        <v>150200000</v>
      </c>
      <c r="E196" s="101" t="n">
        <v>0.0199999092119598</v>
      </c>
      <c r="F196" s="102" t="n">
        <v>4.72055</v>
      </c>
      <c r="H196" s="59"/>
    </row>
    <row r="197" customFormat="false" ht="28.5" hidden="false" customHeight="true" outlineLevel="0" collapsed="false">
      <c r="B197" s="103" t="s">
        <v>30</v>
      </c>
      <c r="C197" s="104"/>
      <c r="D197" s="105"/>
      <c r="E197" s="106"/>
      <c r="F197" s="107" t="n">
        <v>40.57815</v>
      </c>
    </row>
    <row r="198" customFormat="false" ht="21" hidden="false" customHeight="true" outlineLevel="0" collapsed="false">
      <c r="B198" s="86" t="s">
        <v>31</v>
      </c>
      <c r="C198" s="87" t="s">
        <v>48</v>
      </c>
      <c r="D198" s="88" t="n">
        <v>523481100</v>
      </c>
      <c r="E198" s="84" t="n">
        <v>0.010102330515675</v>
      </c>
      <c r="F198" s="85" t="n">
        <v>8.31031</v>
      </c>
    </row>
    <row r="199" customFormat="false" ht="21.75" hidden="false" customHeight="true" outlineLevel="0" collapsed="false">
      <c r="B199" s="86" t="s">
        <v>33</v>
      </c>
      <c r="C199" s="108" t="s">
        <v>49</v>
      </c>
      <c r="D199" s="88" t="n">
        <v>916485000</v>
      </c>
      <c r="E199" s="84" t="n">
        <v>0.0224052548595994</v>
      </c>
      <c r="F199" s="85" t="n">
        <v>32.26784</v>
      </c>
    </row>
    <row r="200" customFormat="false" ht="18" hidden="false" customHeight="true" outlineLevel="0" collapsed="false">
      <c r="B200" s="109" t="s">
        <v>50</v>
      </c>
      <c r="C200" s="104"/>
      <c r="D200" s="110"/>
      <c r="E200" s="106"/>
      <c r="F200" s="107" t="n">
        <v>0.21053</v>
      </c>
    </row>
    <row r="201" customFormat="false" ht="12.75" hidden="false" customHeight="false" outlineLevel="0" collapsed="false">
      <c r="B201" s="111"/>
      <c r="C201" s="112"/>
      <c r="D201" s="113"/>
      <c r="E201" s="128"/>
      <c r="F201" s="85"/>
    </row>
    <row r="203" customFormat="false" ht="19.5" hidden="false" customHeight="true" outlineLevel="0" collapsed="false">
      <c r="A203" s="6" t="n">
        <v>2001</v>
      </c>
      <c r="B203" s="63"/>
      <c r="C203" s="61"/>
      <c r="D203" s="61"/>
      <c r="E203" s="61"/>
      <c r="F203" s="62"/>
    </row>
    <row r="204" customFormat="false" ht="29.25" hidden="false" customHeight="true" outlineLevel="0" collapsed="false">
      <c r="B204" s="64" t="s">
        <v>3</v>
      </c>
      <c r="C204" s="65" t="s">
        <v>4</v>
      </c>
      <c r="D204" s="65"/>
      <c r="E204" s="66" t="s">
        <v>5</v>
      </c>
      <c r="F204" s="67" t="s">
        <v>6</v>
      </c>
      <c r="H204" s="59"/>
    </row>
    <row r="205" customFormat="false" ht="18" hidden="false" customHeight="true" outlineLevel="0" collapsed="false">
      <c r="B205" s="68"/>
      <c r="C205" s="69" t="s">
        <v>7</v>
      </c>
      <c r="D205" s="70" t="s">
        <v>8</v>
      </c>
      <c r="E205" s="69"/>
      <c r="F205" s="71" t="s">
        <v>37</v>
      </c>
      <c r="H205" s="59"/>
    </row>
    <row r="206" customFormat="false" ht="18" hidden="false" customHeight="true" outlineLevel="0" collapsed="false">
      <c r="B206" s="72"/>
      <c r="C206" s="73"/>
      <c r="D206" s="73" t="s">
        <v>10</v>
      </c>
      <c r="E206" s="74" t="s">
        <v>38</v>
      </c>
      <c r="F206" s="75" t="s">
        <v>12</v>
      </c>
      <c r="H206" s="59"/>
    </row>
    <row r="207" customFormat="false" ht="31.5" hidden="false" customHeight="true" outlineLevel="0" collapsed="false">
      <c r="B207" s="76" t="s">
        <v>13</v>
      </c>
      <c r="C207" s="77" t="s">
        <v>39</v>
      </c>
      <c r="D207" s="79" t="n">
        <v>0</v>
      </c>
      <c r="E207" s="79"/>
      <c r="F207" s="80" t="n">
        <v>80.489075</v>
      </c>
      <c r="H207" s="59"/>
    </row>
    <row r="208" customFormat="false" ht="24.75" hidden="false" customHeight="true" outlineLevel="0" collapsed="false">
      <c r="B208" s="81" t="s">
        <v>15</v>
      </c>
      <c r="C208" s="82" t="s">
        <v>40</v>
      </c>
      <c r="D208" s="83" t="n">
        <v>1846970000</v>
      </c>
      <c r="E208" s="84" t="n">
        <v>0.0125000000492207</v>
      </c>
      <c r="F208" s="85" t="n">
        <v>36.279768</v>
      </c>
      <c r="H208" s="59"/>
    </row>
    <row r="209" customFormat="false" ht="24.75" hidden="false" customHeight="true" outlineLevel="0" collapsed="false">
      <c r="B209" s="86" t="s">
        <v>17</v>
      </c>
      <c r="C209" s="87" t="s">
        <v>41</v>
      </c>
      <c r="D209" s="88" t="n">
        <v>1053566700</v>
      </c>
      <c r="E209" s="84" t="n">
        <v>0.01250000593223</v>
      </c>
      <c r="F209" s="85" t="n">
        <v>20.69507</v>
      </c>
      <c r="H209" s="59"/>
    </row>
    <row r="210" customFormat="false" ht="24.75" hidden="false" customHeight="true" outlineLevel="0" collapsed="false">
      <c r="B210" s="86" t="s">
        <v>19</v>
      </c>
      <c r="C210" s="89" t="s">
        <v>55</v>
      </c>
      <c r="D210" s="88" t="s">
        <v>27</v>
      </c>
      <c r="E210" s="84" t="s">
        <v>27</v>
      </c>
      <c r="F210" s="85" t="n">
        <v>1.91078</v>
      </c>
      <c r="H210" s="59"/>
    </row>
    <row r="211" customFormat="false" ht="24.75" hidden="false" customHeight="true" outlineLevel="0" collapsed="false">
      <c r="B211" s="86" t="s">
        <v>21</v>
      </c>
      <c r="C211" s="87" t="s">
        <v>43</v>
      </c>
      <c r="D211" s="88" t="s">
        <v>27</v>
      </c>
      <c r="E211" s="84" t="s">
        <v>27</v>
      </c>
      <c r="F211" s="85" t="n">
        <v>3.83593</v>
      </c>
      <c r="H211" s="59"/>
    </row>
    <row r="212" customFormat="false" ht="24.75" hidden="false" customHeight="true" outlineLevel="0" collapsed="false">
      <c r="B212" s="90" t="s">
        <v>44</v>
      </c>
      <c r="C212" s="87" t="s">
        <v>45</v>
      </c>
      <c r="D212" s="88" t="n">
        <v>1413325</v>
      </c>
      <c r="E212" s="91" t="n">
        <v>8.00000572473358</v>
      </c>
      <c r="F212" s="92" t="n">
        <v>17.767527</v>
      </c>
      <c r="H212" s="59"/>
    </row>
    <row r="213" customFormat="false" ht="24.75" hidden="false" customHeight="true" outlineLevel="0" collapsed="false">
      <c r="B213" s="93" t="s">
        <v>46</v>
      </c>
      <c r="C213" s="94"/>
      <c r="D213" s="95"/>
      <c r="E213" s="96"/>
      <c r="F213" s="97"/>
      <c r="H213" s="59"/>
    </row>
    <row r="214" customFormat="false" ht="28.5" hidden="false" customHeight="true" outlineLevel="0" collapsed="false">
      <c r="B214" s="98" t="s">
        <v>28</v>
      </c>
      <c r="C214" s="99" t="s">
        <v>47</v>
      </c>
      <c r="D214" s="100" t="n">
        <v>153161000</v>
      </c>
      <c r="E214" s="101" t="n">
        <v>0.0200001602591688</v>
      </c>
      <c r="F214" s="102" t="n">
        <v>4.81367</v>
      </c>
      <c r="H214" s="59"/>
    </row>
    <row r="215" customFormat="false" ht="28.5" hidden="false" customHeight="true" outlineLevel="0" collapsed="false">
      <c r="B215" s="103" t="s">
        <v>30</v>
      </c>
      <c r="C215" s="104"/>
      <c r="D215" s="105"/>
      <c r="E215" s="106"/>
      <c r="F215" s="107" t="n">
        <v>39.13828</v>
      </c>
    </row>
    <row r="216" customFormat="false" ht="21" hidden="false" customHeight="true" outlineLevel="0" collapsed="false">
      <c r="B216" s="86" t="s">
        <v>31</v>
      </c>
      <c r="C216" s="87" t="s">
        <v>48</v>
      </c>
      <c r="D216" s="88" t="n">
        <v>533511800</v>
      </c>
      <c r="E216" s="84" t="n">
        <v>0.0101154651124867</v>
      </c>
      <c r="F216" s="85" t="n">
        <v>8.48056</v>
      </c>
    </row>
    <row r="217" customFormat="false" ht="21.75" hidden="false" customHeight="true" outlineLevel="0" collapsed="false">
      <c r="B217" s="86" t="s">
        <v>33</v>
      </c>
      <c r="C217" s="108" t="s">
        <v>49</v>
      </c>
      <c r="D217" s="88" t="n">
        <v>870161000</v>
      </c>
      <c r="E217" s="84" t="n">
        <v>0.022420515492901</v>
      </c>
      <c r="F217" s="85" t="n">
        <v>30.65772</v>
      </c>
    </row>
    <row r="218" customFormat="false" ht="18" hidden="false" customHeight="true" outlineLevel="0" collapsed="false">
      <c r="B218" s="109" t="s">
        <v>50</v>
      </c>
      <c r="C218" s="104"/>
      <c r="D218" s="110"/>
      <c r="E218" s="106"/>
      <c r="F218" s="107" t="n">
        <v>0.677953</v>
      </c>
    </row>
    <row r="219" customFormat="false" ht="12.75" hidden="false" customHeight="false" outlineLevel="0" collapsed="false">
      <c r="B219" s="111"/>
      <c r="C219" s="112"/>
      <c r="D219" s="113"/>
      <c r="E219" s="128"/>
      <c r="F219" s="85"/>
    </row>
    <row r="221" customFormat="false" ht="19.5" hidden="false" customHeight="true" outlineLevel="0" collapsed="false">
      <c r="A221" s="6" t="n">
        <v>2002</v>
      </c>
      <c r="B221" s="63"/>
      <c r="C221" s="61"/>
      <c r="D221" s="61"/>
      <c r="E221" s="61"/>
      <c r="F221" s="62"/>
    </row>
    <row r="222" customFormat="false" ht="29.25" hidden="false" customHeight="true" outlineLevel="0" collapsed="false">
      <c r="B222" s="64" t="s">
        <v>3</v>
      </c>
      <c r="C222" s="65" t="s">
        <v>4</v>
      </c>
      <c r="D222" s="65"/>
      <c r="E222" s="66" t="s">
        <v>5</v>
      </c>
      <c r="F222" s="67" t="s">
        <v>6</v>
      </c>
      <c r="H222" s="59"/>
    </row>
    <row r="223" customFormat="false" ht="18" hidden="false" customHeight="true" outlineLevel="0" collapsed="false">
      <c r="B223" s="68"/>
      <c r="C223" s="69" t="s">
        <v>7</v>
      </c>
      <c r="D223" s="70" t="s">
        <v>8</v>
      </c>
      <c r="E223" s="69"/>
      <c r="F223" s="71" t="s">
        <v>37</v>
      </c>
      <c r="H223" s="59"/>
    </row>
    <row r="224" customFormat="false" ht="18" hidden="false" customHeight="true" outlineLevel="0" collapsed="false">
      <c r="B224" s="72"/>
      <c r="C224" s="73"/>
      <c r="D224" s="73" t="s">
        <v>10</v>
      </c>
      <c r="E224" s="74" t="s">
        <v>38</v>
      </c>
      <c r="F224" s="75" t="s">
        <v>12</v>
      </c>
      <c r="H224" s="59"/>
    </row>
    <row r="225" customFormat="false" ht="31.5" hidden="false" customHeight="true" outlineLevel="0" collapsed="false">
      <c r="B225" s="76" t="s">
        <v>13</v>
      </c>
      <c r="C225" s="77" t="s">
        <v>39</v>
      </c>
      <c r="D225" s="79" t="n">
        <v>0</v>
      </c>
      <c r="E225" s="79"/>
      <c r="F225" s="80" t="n">
        <v>78.862919</v>
      </c>
      <c r="H225" s="59"/>
    </row>
    <row r="226" customFormat="false" ht="24.75" hidden="false" customHeight="true" outlineLevel="0" collapsed="false">
      <c r="B226" s="81" t="s">
        <v>15</v>
      </c>
      <c r="C226" s="82" t="s">
        <v>40</v>
      </c>
      <c r="D226" s="83" t="n">
        <v>1791693000</v>
      </c>
      <c r="E226" s="84" t="n">
        <v>0.012500000837197</v>
      </c>
      <c r="F226" s="85" t="n">
        <v>35.193972</v>
      </c>
      <c r="H226" s="59"/>
    </row>
    <row r="227" customFormat="false" ht="24.75" hidden="false" customHeight="true" outlineLevel="0" collapsed="false">
      <c r="B227" s="86" t="s">
        <v>17</v>
      </c>
      <c r="C227" s="87" t="s">
        <v>41</v>
      </c>
      <c r="D227" s="88" t="n">
        <v>1030090400</v>
      </c>
      <c r="E227" s="84" t="n">
        <v>0.0125000008825351</v>
      </c>
      <c r="F227" s="85" t="n">
        <v>20.23392</v>
      </c>
      <c r="H227" s="59"/>
    </row>
    <row r="228" customFormat="false" ht="24.75" hidden="false" customHeight="true" outlineLevel="0" collapsed="false">
      <c r="B228" s="86" t="s">
        <v>19</v>
      </c>
      <c r="C228" s="89" t="s">
        <v>55</v>
      </c>
      <c r="D228" s="88" t="s">
        <v>27</v>
      </c>
      <c r="E228" s="84" t="s">
        <v>27</v>
      </c>
      <c r="F228" s="85" t="n">
        <v>1.82085</v>
      </c>
      <c r="H228" s="59"/>
    </row>
    <row r="229" customFormat="false" ht="24.75" hidden="false" customHeight="true" outlineLevel="0" collapsed="false">
      <c r="B229" s="86" t="s">
        <v>21</v>
      </c>
      <c r="C229" s="87" t="s">
        <v>43</v>
      </c>
      <c r="D229" s="88" t="s">
        <v>27</v>
      </c>
      <c r="E229" s="84" t="s">
        <v>27</v>
      </c>
      <c r="F229" s="85" t="n">
        <v>3.84665</v>
      </c>
      <c r="H229" s="59"/>
    </row>
    <row r="230" customFormat="false" ht="24.75" hidden="false" customHeight="true" outlineLevel="0" collapsed="false">
      <c r="B230" s="90" t="s">
        <v>44</v>
      </c>
      <c r="C230" s="87" t="s">
        <v>45</v>
      </c>
      <c r="D230" s="88" t="n">
        <v>1413325</v>
      </c>
      <c r="E230" s="91" t="n">
        <v>8.00000572473358</v>
      </c>
      <c r="F230" s="92" t="n">
        <v>17.767527</v>
      </c>
      <c r="H230" s="59"/>
    </row>
    <row r="231" customFormat="false" ht="24.75" hidden="false" customHeight="true" outlineLevel="0" collapsed="false">
      <c r="B231" s="93" t="s">
        <v>46</v>
      </c>
      <c r="C231" s="94"/>
      <c r="D231" s="95"/>
      <c r="E231" s="96"/>
      <c r="F231" s="97"/>
      <c r="H231" s="59"/>
    </row>
    <row r="232" customFormat="false" ht="28.5" hidden="false" customHeight="true" outlineLevel="0" collapsed="false">
      <c r="B232" s="98" t="s">
        <v>28</v>
      </c>
      <c r="C232" s="99" t="s">
        <v>47</v>
      </c>
      <c r="D232" s="100" t="n">
        <v>146935000</v>
      </c>
      <c r="E232" s="101" t="n">
        <v>0.0200000556832489</v>
      </c>
      <c r="F232" s="102" t="n">
        <v>4.61797</v>
      </c>
      <c r="H232" s="59"/>
    </row>
    <row r="233" customFormat="false" ht="28.5" hidden="false" customHeight="true" outlineLevel="0" collapsed="false">
      <c r="B233" s="103" t="s">
        <v>30</v>
      </c>
      <c r="C233" s="104"/>
      <c r="D233" s="105"/>
      <c r="E233" s="106"/>
      <c r="F233" s="107" t="n">
        <v>38.17464</v>
      </c>
    </row>
    <row r="234" customFormat="false" ht="21" hidden="false" customHeight="true" outlineLevel="0" collapsed="false">
      <c r="B234" s="86" t="s">
        <v>31</v>
      </c>
      <c r="C234" s="87" t="s">
        <v>48</v>
      </c>
      <c r="D234" s="88" t="n">
        <v>523230600</v>
      </c>
      <c r="E234" s="84" t="n">
        <v>0.010138205011154</v>
      </c>
      <c r="F234" s="85" t="n">
        <v>8.33583</v>
      </c>
    </row>
    <row r="235" customFormat="false" ht="21.75" hidden="false" customHeight="true" outlineLevel="0" collapsed="false">
      <c r="B235" s="86" t="s">
        <v>33</v>
      </c>
      <c r="C235" s="108" t="s">
        <v>49</v>
      </c>
      <c r="D235" s="88" t="n">
        <v>846535000</v>
      </c>
      <c r="E235" s="84" t="n">
        <v>0.0224306539438578</v>
      </c>
      <c r="F235" s="85" t="n">
        <v>29.83881</v>
      </c>
    </row>
    <row r="236" customFormat="false" ht="18" hidden="false" customHeight="true" outlineLevel="0" collapsed="false">
      <c r="B236" s="109" t="s">
        <v>50</v>
      </c>
      <c r="C236" s="104"/>
      <c r="D236" s="110"/>
      <c r="E236" s="106"/>
      <c r="F236" s="107" t="n">
        <v>0.694042</v>
      </c>
    </row>
    <row r="237" customFormat="false" ht="12.75" hidden="false" customHeight="false" outlineLevel="0" collapsed="false">
      <c r="B237" s="111"/>
      <c r="C237" s="112"/>
      <c r="D237" s="113"/>
      <c r="E237" s="128"/>
      <c r="F237" s="85"/>
    </row>
    <row r="239" customFormat="false" ht="19.5" hidden="false" customHeight="true" outlineLevel="0" collapsed="false">
      <c r="A239" s="6" t="n">
        <v>2003</v>
      </c>
      <c r="B239" s="63"/>
      <c r="C239" s="61"/>
      <c r="D239" s="61"/>
      <c r="E239" s="61"/>
      <c r="F239" s="62"/>
    </row>
    <row r="240" customFormat="false" ht="29.25" hidden="false" customHeight="true" outlineLevel="0" collapsed="false">
      <c r="B240" s="64" t="s">
        <v>3</v>
      </c>
      <c r="C240" s="65" t="s">
        <v>4</v>
      </c>
      <c r="D240" s="65"/>
      <c r="E240" s="66" t="s">
        <v>5</v>
      </c>
      <c r="F240" s="67" t="s">
        <v>6</v>
      </c>
      <c r="H240" s="59"/>
    </row>
    <row r="241" customFormat="false" ht="18" hidden="false" customHeight="true" outlineLevel="0" collapsed="false">
      <c r="B241" s="68"/>
      <c r="C241" s="69" t="s">
        <v>7</v>
      </c>
      <c r="D241" s="70" t="s">
        <v>8</v>
      </c>
      <c r="E241" s="69"/>
      <c r="F241" s="71" t="s">
        <v>37</v>
      </c>
      <c r="H241" s="59"/>
    </row>
    <row r="242" customFormat="false" ht="18" hidden="false" customHeight="true" outlineLevel="0" collapsed="false">
      <c r="B242" s="72"/>
      <c r="C242" s="73"/>
      <c r="D242" s="73" t="s">
        <v>10</v>
      </c>
      <c r="E242" s="74" t="s">
        <v>38</v>
      </c>
      <c r="F242" s="75" t="s">
        <v>12</v>
      </c>
      <c r="H242" s="59"/>
    </row>
    <row r="243" customFormat="false" ht="31.5" hidden="false" customHeight="true" outlineLevel="0" collapsed="false">
      <c r="B243" s="76" t="s">
        <v>13</v>
      </c>
      <c r="C243" s="77" t="s">
        <v>39</v>
      </c>
      <c r="D243" s="79" t="n">
        <v>0</v>
      </c>
      <c r="E243" s="79"/>
      <c r="F243" s="80" t="n">
        <v>78.774986</v>
      </c>
      <c r="H243" s="59"/>
    </row>
    <row r="244" customFormat="false" ht="24.75" hidden="false" customHeight="true" outlineLevel="0" collapsed="false">
      <c r="B244" s="81" t="s">
        <v>15</v>
      </c>
      <c r="C244" s="82" t="s">
        <v>40</v>
      </c>
      <c r="D244" s="83" t="n">
        <v>1787833000</v>
      </c>
      <c r="E244" s="84" t="n">
        <v>0.0125000002796682</v>
      </c>
      <c r="F244" s="85" t="n">
        <v>35.118149</v>
      </c>
      <c r="H244" s="59"/>
    </row>
    <row r="245" customFormat="false" ht="24.75" hidden="false" customHeight="true" outlineLevel="0" collapsed="false">
      <c r="B245" s="86" t="s">
        <v>17</v>
      </c>
      <c r="C245" s="87" t="s">
        <v>41</v>
      </c>
      <c r="D245" s="88" t="n">
        <v>1030982200</v>
      </c>
      <c r="E245" s="84" t="n">
        <v>0.0125000085972739</v>
      </c>
      <c r="F245" s="85" t="n">
        <v>20.25145</v>
      </c>
      <c r="H245" s="59"/>
    </row>
    <row r="246" customFormat="false" ht="24.75" hidden="false" customHeight="true" outlineLevel="0" collapsed="false">
      <c r="B246" s="86" t="s">
        <v>19</v>
      </c>
      <c r="C246" s="89" t="s">
        <v>55</v>
      </c>
      <c r="D246" s="88" t="s">
        <v>27</v>
      </c>
      <c r="E246" s="84" t="s">
        <v>27</v>
      </c>
      <c r="F246" s="85" t="n">
        <v>1.77979</v>
      </c>
      <c r="H246" s="59"/>
    </row>
    <row r="247" customFormat="false" ht="24.75" hidden="false" customHeight="true" outlineLevel="0" collapsed="false">
      <c r="B247" s="86" t="s">
        <v>21</v>
      </c>
      <c r="C247" s="87" t="s">
        <v>43</v>
      </c>
      <c r="D247" s="88" t="s">
        <v>27</v>
      </c>
      <c r="E247" s="84" t="s">
        <v>27</v>
      </c>
      <c r="F247" s="85" t="n">
        <v>3.85807</v>
      </c>
      <c r="H247" s="59"/>
    </row>
    <row r="248" customFormat="false" ht="24.75" hidden="false" customHeight="true" outlineLevel="0" collapsed="false">
      <c r="B248" s="90" t="s">
        <v>44</v>
      </c>
      <c r="C248" s="87" t="s">
        <v>45</v>
      </c>
      <c r="D248" s="88" t="n">
        <v>1413325</v>
      </c>
      <c r="E248" s="91" t="n">
        <v>8.00000572473358</v>
      </c>
      <c r="F248" s="92" t="n">
        <v>17.767527</v>
      </c>
      <c r="H248" s="59"/>
    </row>
    <row r="249" customFormat="false" ht="24.75" hidden="false" customHeight="true" outlineLevel="0" collapsed="false">
      <c r="B249" s="93" t="s">
        <v>46</v>
      </c>
      <c r="C249" s="94"/>
      <c r="D249" s="95"/>
      <c r="E249" s="96"/>
      <c r="F249" s="97"/>
      <c r="H249" s="59"/>
    </row>
    <row r="250" customFormat="false" ht="28.5" hidden="false" customHeight="true" outlineLevel="0" collapsed="false">
      <c r="B250" s="98" t="s">
        <v>28</v>
      </c>
      <c r="C250" s="99" t="s">
        <v>47</v>
      </c>
      <c r="D250" s="100" t="n">
        <v>146245000</v>
      </c>
      <c r="E250" s="101" t="n">
        <v>0.0200002548649682</v>
      </c>
      <c r="F250" s="102" t="n">
        <v>4.59633</v>
      </c>
      <c r="H250" s="59"/>
    </row>
    <row r="251" customFormat="false" ht="28.5" hidden="false" customHeight="true" outlineLevel="0" collapsed="false">
      <c r="B251" s="103" t="s">
        <v>30</v>
      </c>
      <c r="C251" s="104"/>
      <c r="D251" s="105"/>
      <c r="E251" s="106"/>
      <c r="F251" s="107" t="n">
        <v>38.14903</v>
      </c>
    </row>
    <row r="252" customFormat="false" ht="21" hidden="false" customHeight="true" outlineLevel="0" collapsed="false">
      <c r="B252" s="86" t="s">
        <v>31</v>
      </c>
      <c r="C252" s="87" t="s">
        <v>48</v>
      </c>
      <c r="D252" s="88" t="n">
        <v>522676800</v>
      </c>
      <c r="E252" s="84" t="n">
        <v>0.010138354576428</v>
      </c>
      <c r="F252" s="85" t="n">
        <v>8.32713</v>
      </c>
    </row>
    <row r="253" customFormat="false" ht="21.75" hidden="false" customHeight="true" outlineLevel="0" collapsed="false">
      <c r="B253" s="86" t="s">
        <v>33</v>
      </c>
      <c r="C253" s="108" t="s">
        <v>49</v>
      </c>
      <c r="D253" s="88" t="n">
        <v>845646000</v>
      </c>
      <c r="E253" s="84" t="n">
        <v>0.0224415094818313</v>
      </c>
      <c r="F253" s="85" t="n">
        <v>29.8219</v>
      </c>
    </row>
    <row r="254" customFormat="false" ht="18" hidden="false" customHeight="true" outlineLevel="0" collapsed="false">
      <c r="B254" s="109" t="s">
        <v>50</v>
      </c>
      <c r="C254" s="104"/>
      <c r="D254" s="110"/>
      <c r="E254" s="106"/>
      <c r="F254" s="107" t="n">
        <v>0.854345</v>
      </c>
    </row>
    <row r="255" customFormat="false" ht="12.75" hidden="false" customHeight="false" outlineLevel="0" collapsed="false">
      <c r="B255" s="111"/>
      <c r="C255" s="112"/>
      <c r="D255" s="113"/>
      <c r="E255" s="128"/>
      <c r="F255" s="85"/>
    </row>
    <row r="257" customFormat="false" ht="19.5" hidden="false" customHeight="true" outlineLevel="0" collapsed="false">
      <c r="A257" s="6" t="n">
        <v>2004</v>
      </c>
      <c r="B257" s="63"/>
      <c r="C257" s="61"/>
      <c r="D257" s="61"/>
      <c r="E257" s="61"/>
      <c r="F257" s="62"/>
    </row>
    <row r="258" customFormat="false" ht="29.25" hidden="false" customHeight="true" outlineLevel="0" collapsed="false">
      <c r="B258" s="64" t="s">
        <v>3</v>
      </c>
      <c r="C258" s="65" t="s">
        <v>4</v>
      </c>
      <c r="D258" s="65"/>
      <c r="E258" s="66" t="s">
        <v>5</v>
      </c>
      <c r="F258" s="67" t="s">
        <v>6</v>
      </c>
      <c r="H258" s="59"/>
    </row>
    <row r="259" customFormat="false" ht="18" hidden="false" customHeight="true" outlineLevel="0" collapsed="false">
      <c r="B259" s="68"/>
      <c r="C259" s="69" t="s">
        <v>7</v>
      </c>
      <c r="D259" s="70" t="s">
        <v>8</v>
      </c>
      <c r="E259" s="69"/>
      <c r="F259" s="71" t="s">
        <v>37</v>
      </c>
      <c r="H259" s="59"/>
    </row>
    <row r="260" customFormat="false" ht="18" hidden="false" customHeight="true" outlineLevel="0" collapsed="false">
      <c r="B260" s="72"/>
      <c r="C260" s="73"/>
      <c r="D260" s="73" t="s">
        <v>10</v>
      </c>
      <c r="E260" s="74" t="s">
        <v>38</v>
      </c>
      <c r="F260" s="75" t="s">
        <v>12</v>
      </c>
      <c r="H260" s="59"/>
    </row>
    <row r="261" customFormat="false" ht="31.5" hidden="false" customHeight="true" outlineLevel="0" collapsed="false">
      <c r="B261" s="76" t="s">
        <v>13</v>
      </c>
      <c r="C261" s="77" t="s">
        <v>39</v>
      </c>
      <c r="D261" s="79" t="n">
        <v>0</v>
      </c>
      <c r="E261" s="79"/>
      <c r="F261" s="80" t="n">
        <v>79.157003</v>
      </c>
      <c r="H261" s="59"/>
    </row>
    <row r="262" customFormat="false" ht="24.75" hidden="false" customHeight="true" outlineLevel="0" collapsed="false">
      <c r="B262" s="81" t="s">
        <v>15</v>
      </c>
      <c r="C262" s="82" t="s">
        <v>40</v>
      </c>
      <c r="D262" s="83" t="n">
        <v>1827767000</v>
      </c>
      <c r="E262" s="84" t="n">
        <v>0.0124999999751311</v>
      </c>
      <c r="F262" s="85" t="n">
        <v>35.902566</v>
      </c>
      <c r="H262" s="59"/>
    </row>
    <row r="263" customFormat="false" ht="24.75" hidden="false" customHeight="true" outlineLevel="0" collapsed="false">
      <c r="B263" s="86" t="s">
        <v>17</v>
      </c>
      <c r="C263" s="87" t="s">
        <v>41</v>
      </c>
      <c r="D263" s="88" t="n">
        <v>1006766500</v>
      </c>
      <c r="E263" s="84" t="n">
        <v>0.0124999933405159</v>
      </c>
      <c r="F263" s="85" t="n">
        <v>19.77576</v>
      </c>
      <c r="H263" s="59"/>
    </row>
    <row r="264" customFormat="false" ht="24.75" hidden="false" customHeight="true" outlineLevel="0" collapsed="false">
      <c r="B264" s="86" t="s">
        <v>19</v>
      </c>
      <c r="C264" s="89" t="s">
        <v>55</v>
      </c>
      <c r="D264" s="88" t="s">
        <v>27</v>
      </c>
      <c r="E264" s="84" t="s">
        <v>27</v>
      </c>
      <c r="F264" s="85" t="n">
        <v>1.71819</v>
      </c>
      <c r="H264" s="59"/>
    </row>
    <row r="265" customFormat="false" ht="24.75" hidden="false" customHeight="true" outlineLevel="0" collapsed="false">
      <c r="B265" s="86" t="s">
        <v>21</v>
      </c>
      <c r="C265" s="87" t="s">
        <v>43</v>
      </c>
      <c r="D265" s="88" t="s">
        <v>27</v>
      </c>
      <c r="E265" s="84" t="s">
        <v>27</v>
      </c>
      <c r="F265" s="85" t="n">
        <v>3.99296</v>
      </c>
      <c r="H265" s="59"/>
    </row>
    <row r="266" customFormat="false" ht="24.75" hidden="false" customHeight="true" outlineLevel="0" collapsed="false">
      <c r="B266" s="90" t="s">
        <v>44</v>
      </c>
      <c r="C266" s="87" t="s">
        <v>45</v>
      </c>
      <c r="D266" s="88" t="n">
        <v>1413325</v>
      </c>
      <c r="E266" s="91" t="n">
        <v>8.00000572473358</v>
      </c>
      <c r="F266" s="92" t="n">
        <v>17.767527</v>
      </c>
      <c r="H266" s="59"/>
    </row>
    <row r="267" customFormat="false" ht="24.75" hidden="false" customHeight="true" outlineLevel="0" collapsed="false">
      <c r="B267" s="93" t="s">
        <v>46</v>
      </c>
      <c r="C267" s="94"/>
      <c r="D267" s="95"/>
      <c r="E267" s="96"/>
      <c r="F267" s="97"/>
      <c r="H267" s="59"/>
    </row>
    <row r="268" customFormat="false" ht="28.5" hidden="false" customHeight="true" outlineLevel="0" collapsed="false">
      <c r="B268" s="98" t="s">
        <v>28</v>
      </c>
      <c r="C268" s="99" t="s">
        <v>47</v>
      </c>
      <c r="D268" s="100" t="n">
        <v>143381000</v>
      </c>
      <c r="E268" s="101" t="n">
        <v>0.0200000887654063</v>
      </c>
      <c r="F268" s="102" t="n">
        <v>4.50628</v>
      </c>
      <c r="H268" s="59"/>
    </row>
    <row r="269" customFormat="false" ht="28.5" hidden="false" customHeight="true" outlineLevel="0" collapsed="false">
      <c r="B269" s="103" t="s">
        <v>30</v>
      </c>
      <c r="C269" s="104"/>
      <c r="D269" s="105"/>
      <c r="E269" s="106"/>
      <c r="F269" s="107" t="n">
        <v>38.13715</v>
      </c>
    </row>
    <row r="270" customFormat="false" ht="21" hidden="false" customHeight="true" outlineLevel="0" collapsed="false">
      <c r="B270" s="86" t="s">
        <v>31</v>
      </c>
      <c r="C270" s="87" t="s">
        <v>48</v>
      </c>
      <c r="D270" s="88" t="n">
        <v>516921100</v>
      </c>
      <c r="E270" s="84" t="n">
        <v>0.0101398910517749</v>
      </c>
      <c r="F270" s="85" t="n">
        <v>8.23668</v>
      </c>
    </row>
    <row r="271" customFormat="false" ht="21.75" hidden="false" customHeight="true" outlineLevel="0" collapsed="false">
      <c r="B271" s="86" t="s">
        <v>33</v>
      </c>
      <c r="C271" s="108" t="s">
        <v>49</v>
      </c>
      <c r="D271" s="88" t="n">
        <v>850359000</v>
      </c>
      <c r="E271" s="84" t="n">
        <v>0.0223759280705935</v>
      </c>
      <c r="F271" s="85" t="n">
        <v>29.90047</v>
      </c>
    </row>
    <row r="272" customFormat="false" ht="18" hidden="false" customHeight="true" outlineLevel="0" collapsed="false">
      <c r="B272" s="109" t="s">
        <v>50</v>
      </c>
      <c r="C272" s="104"/>
      <c r="D272" s="110"/>
      <c r="E272" s="106"/>
      <c r="F272" s="107" t="n">
        <v>0.854345</v>
      </c>
    </row>
    <row r="273" customFormat="false" ht="12.75" hidden="false" customHeight="false" outlineLevel="0" collapsed="false">
      <c r="B273" s="111"/>
      <c r="C273" s="112"/>
      <c r="D273" s="113"/>
      <c r="E273" s="128"/>
      <c r="F273" s="85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normal" topLeftCell="A225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4.28"/>
    <col collapsed="false" customWidth="true" hidden="false" outlineLevel="0" max="4" min="4" style="0" width="13.56"/>
    <col collapsed="false" customWidth="true" hidden="false" outlineLevel="0" max="5" min="5" style="0" width="21.42"/>
  </cols>
  <sheetData>
    <row r="1" customFormat="false" ht="12.75" hidden="false" customHeight="false" outlineLevel="0" collapsed="false">
      <c r="B1" s="2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9.5" hidden="false" customHeight="true" outlineLevel="0" collapsed="false">
      <c r="A5" s="6" t="n">
        <v>1990</v>
      </c>
      <c r="B5" s="5"/>
      <c r="C5" s="3"/>
      <c r="D5" s="3"/>
      <c r="E5" s="3"/>
      <c r="F5" s="4"/>
    </row>
    <row r="6" customFormat="false" ht="29.25" hidden="false" customHeight="true" outlineLevel="0" collapsed="false"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8" hidden="false" customHeight="tru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8" hidden="false" customHeight="tru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31.5" hidden="false" customHeight="true" outlineLevel="0" collapsed="false">
      <c r="B9" s="20" t="s">
        <v>13</v>
      </c>
      <c r="C9" s="21" t="s">
        <v>14</v>
      </c>
      <c r="D9" s="22"/>
      <c r="E9" s="22"/>
      <c r="F9" s="23" t="n">
        <v>8.90255170484475</v>
      </c>
    </row>
    <row r="10" customFormat="false" ht="24.75" hidden="false" customHeight="true" outlineLevel="0" collapsed="false">
      <c r="B10" s="24" t="s">
        <v>15</v>
      </c>
      <c r="C10" s="25" t="s">
        <v>16</v>
      </c>
      <c r="D10" s="26" t="n">
        <v>384750000</v>
      </c>
      <c r="E10" s="27" t="n">
        <v>0.0124999999999286</v>
      </c>
      <c r="F10" s="28" t="n">
        <v>7.55758928571429</v>
      </c>
    </row>
    <row r="11" customFormat="false" ht="24.75" hidden="false" customHeight="true" outlineLevel="0" collapsed="false">
      <c r="B11" s="29" t="s">
        <v>17</v>
      </c>
      <c r="C11" s="30" t="s">
        <v>18</v>
      </c>
      <c r="D11" s="31" t="n">
        <v>39491772.7381333</v>
      </c>
      <c r="E11" s="27" t="n">
        <v>0.0124999999999286</v>
      </c>
      <c r="F11" s="28" t="n">
        <v>0.775731250213334</v>
      </c>
    </row>
    <row r="12" customFormat="false" ht="24.75" hidden="false" customHeight="true" outlineLevel="0" collapsed="false">
      <c r="B12" s="29" t="s">
        <v>19</v>
      </c>
      <c r="C12" s="32" t="s">
        <v>20</v>
      </c>
      <c r="D12" s="31" t="n">
        <v>1135919.9901</v>
      </c>
      <c r="E12" s="27" t="n">
        <v>0.0124999999999286</v>
      </c>
      <c r="F12" s="28" t="n">
        <v>0.02231271409125</v>
      </c>
    </row>
    <row r="13" customFormat="false" ht="24.75" hidden="false" customHeight="true" outlineLevel="0" collapsed="false">
      <c r="B13" s="29" t="s">
        <v>21</v>
      </c>
      <c r="C13" s="30" t="s">
        <v>22</v>
      </c>
      <c r="D13" s="31" t="n">
        <v>23577841.33659</v>
      </c>
      <c r="E13" s="27" t="n">
        <v>0.0124999999999286</v>
      </c>
      <c r="F13" s="28" t="n">
        <v>0.463136169111589</v>
      </c>
    </row>
    <row r="14" customFormat="false" ht="24.75" hidden="false" customHeight="true" outlineLevel="0" collapsed="false">
      <c r="B14" s="33" t="s">
        <v>23</v>
      </c>
      <c r="C14" s="30" t="s">
        <v>24</v>
      </c>
      <c r="D14" s="31" t="n">
        <v>6664.5</v>
      </c>
      <c r="E14" s="27" t="n">
        <v>7.99999999995428</v>
      </c>
      <c r="F14" s="28" t="n">
        <v>0.0837822857142857</v>
      </c>
    </row>
    <row r="15" customFormat="false" ht="24.75" hidden="false" customHeight="true" outlineLevel="0" collapsed="false">
      <c r="B15" s="36" t="s">
        <v>26</v>
      </c>
      <c r="C15" s="37"/>
      <c r="D15" s="38"/>
      <c r="E15" s="39"/>
      <c r="F15" s="40" t="s">
        <v>25</v>
      </c>
    </row>
    <row r="16" customFormat="false" ht="28.5" hidden="false" customHeight="true" outlineLevel="0" collapsed="false">
      <c r="B16" s="41" t="s">
        <v>28</v>
      </c>
      <c r="C16" s="42" t="s">
        <v>29</v>
      </c>
      <c r="D16" s="43" t="n">
        <v>347274921.277333</v>
      </c>
      <c r="E16" s="44" t="n">
        <v>0.0199999999998858</v>
      </c>
      <c r="F16" s="45" t="n">
        <v>10.9143546687162</v>
      </c>
    </row>
    <row r="17" customFormat="false" ht="28.5" hidden="false" customHeight="true" outlineLevel="0" collapsed="false">
      <c r="B17" s="46" t="s">
        <v>30</v>
      </c>
      <c r="C17" s="47"/>
      <c r="D17" s="48"/>
      <c r="E17" s="49"/>
      <c r="F17" s="50" t="n">
        <v>11.6314417267714</v>
      </c>
    </row>
    <row r="18" customFormat="false" ht="21" hidden="false" customHeight="true" outlineLevel="0" collapsed="false">
      <c r="B18" s="29" t="s">
        <v>31</v>
      </c>
      <c r="C18" s="30" t="s">
        <v>32</v>
      </c>
      <c r="D18" s="31" t="n">
        <v>122077927.44</v>
      </c>
      <c r="E18" s="27" t="n">
        <v>0.00999999999994286</v>
      </c>
      <c r="F18" s="28" t="n">
        <v>1.9183674312</v>
      </c>
    </row>
    <row r="19" customFormat="false" ht="21.75" hidden="false" customHeight="true" outlineLevel="0" collapsed="false">
      <c r="B19" s="29" t="s">
        <v>33</v>
      </c>
      <c r="C19" s="51" t="s">
        <v>34</v>
      </c>
      <c r="D19" s="31" t="n">
        <v>247241891.16</v>
      </c>
      <c r="E19" s="27" t="n">
        <v>0.0249999999998571</v>
      </c>
      <c r="F19" s="28" t="n">
        <v>9.71307429557143</v>
      </c>
    </row>
    <row r="20" customFormat="false" ht="18" hidden="false" customHeight="true" outlineLevel="0" collapsed="false">
      <c r="B20" s="52" t="s">
        <v>35</v>
      </c>
      <c r="C20" s="47"/>
      <c r="D20" s="53"/>
      <c r="E20" s="49"/>
      <c r="F20" s="50" t="s">
        <v>25</v>
      </c>
    </row>
    <row r="21" customFormat="false" ht="12.75" hidden="false" customHeight="false" outlineLevel="0" collapsed="false">
      <c r="B21" s="121"/>
      <c r="C21" s="122"/>
      <c r="D21" s="123"/>
      <c r="E21" s="27"/>
      <c r="F21" s="28"/>
    </row>
    <row r="23" customFormat="false" ht="19.5" hidden="false" customHeight="true" outlineLevel="0" collapsed="false">
      <c r="A23" s="6" t="n">
        <v>1991</v>
      </c>
      <c r="B23" s="5"/>
      <c r="C23" s="3"/>
      <c r="D23" s="3"/>
      <c r="E23" s="3"/>
      <c r="F23" s="4"/>
    </row>
    <row r="24" customFormat="false" ht="29.25" hidden="false" customHeight="true" outlineLevel="0" collapsed="false"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8" hidden="false" customHeight="tru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8" hidden="false" customHeight="tru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31.5" hidden="false" customHeight="true" outlineLevel="0" collapsed="false">
      <c r="B27" s="20" t="s">
        <v>13</v>
      </c>
      <c r="C27" s="21" t="s">
        <v>14</v>
      </c>
      <c r="D27" s="22"/>
      <c r="E27" s="22"/>
      <c r="F27" s="23" t="n">
        <v>8.67086129132725</v>
      </c>
    </row>
    <row r="28" customFormat="false" ht="24.75" hidden="false" customHeight="true" outlineLevel="0" collapsed="false">
      <c r="B28" s="24" t="s">
        <v>15</v>
      </c>
      <c r="C28" s="25" t="s">
        <v>16</v>
      </c>
      <c r="D28" s="26" t="n">
        <v>367560000</v>
      </c>
      <c r="E28" s="27" t="n">
        <v>0.0124999999999286</v>
      </c>
      <c r="F28" s="28" t="n">
        <v>7.21992857142857</v>
      </c>
    </row>
    <row r="29" customFormat="false" ht="24.75" hidden="false" customHeight="true" outlineLevel="0" collapsed="false">
      <c r="B29" s="29" t="s">
        <v>17</v>
      </c>
      <c r="C29" s="30" t="s">
        <v>18</v>
      </c>
      <c r="D29" s="31" t="n">
        <v>38763140.8010667</v>
      </c>
      <c r="E29" s="27" t="n">
        <v>0.0124999999999286</v>
      </c>
      <c r="F29" s="28" t="n">
        <v>0.76141883716381</v>
      </c>
    </row>
    <row r="30" customFormat="false" ht="24.75" hidden="false" customHeight="true" outlineLevel="0" collapsed="false">
      <c r="B30" s="29" t="s">
        <v>19</v>
      </c>
      <c r="C30" s="32" t="s">
        <v>20</v>
      </c>
      <c r="D30" s="31" t="n">
        <v>1278479.2287</v>
      </c>
      <c r="E30" s="27" t="n">
        <v>0.0124999999999286</v>
      </c>
      <c r="F30" s="28" t="n">
        <v>0.0251129848494643</v>
      </c>
    </row>
    <row r="31" customFormat="false" ht="24.75" hidden="false" customHeight="true" outlineLevel="0" collapsed="false">
      <c r="B31" s="29" t="s">
        <v>21</v>
      </c>
      <c r="C31" s="30" t="s">
        <v>22</v>
      </c>
      <c r="D31" s="31" t="n">
        <v>29558765.71053</v>
      </c>
      <c r="E31" s="27" t="n">
        <v>0.0124999999999286</v>
      </c>
      <c r="F31" s="28" t="n">
        <v>0.580618612171125</v>
      </c>
    </row>
    <row r="32" customFormat="false" ht="24.75" hidden="false" customHeight="true" outlineLevel="0" collapsed="false">
      <c r="B32" s="33" t="s">
        <v>23</v>
      </c>
      <c r="C32" s="30" t="s">
        <v>24</v>
      </c>
      <c r="D32" s="31" t="n">
        <v>6664.5</v>
      </c>
      <c r="E32" s="27" t="n">
        <v>7.99999999995428</v>
      </c>
      <c r="F32" s="28" t="n">
        <v>0.0837822857142857</v>
      </c>
    </row>
    <row r="33" customFormat="false" ht="24.75" hidden="false" customHeight="true" outlineLevel="0" collapsed="false">
      <c r="B33" s="36" t="s">
        <v>26</v>
      </c>
      <c r="C33" s="37"/>
      <c r="D33" s="38"/>
      <c r="E33" s="39"/>
      <c r="F33" s="40" t="s">
        <v>25</v>
      </c>
    </row>
    <row r="34" customFormat="false" ht="28.5" hidden="false" customHeight="true" outlineLevel="0" collapsed="false">
      <c r="B34" s="41" t="s">
        <v>28</v>
      </c>
      <c r="C34" s="42" t="s">
        <v>29</v>
      </c>
      <c r="D34" s="43" t="n">
        <v>346247232.265333</v>
      </c>
      <c r="E34" s="44" t="n">
        <v>0.0199999999998858</v>
      </c>
      <c r="F34" s="45" t="n">
        <v>10.8820558711962</v>
      </c>
    </row>
    <row r="35" customFormat="false" ht="28.5" hidden="false" customHeight="true" outlineLevel="0" collapsed="false">
      <c r="B35" s="46" t="s">
        <v>30</v>
      </c>
      <c r="C35" s="47"/>
      <c r="D35" s="48"/>
      <c r="E35" s="49"/>
      <c r="F35" s="50" t="n">
        <v>11.347381576981</v>
      </c>
    </row>
    <row r="36" customFormat="false" ht="21" hidden="false" customHeight="true" outlineLevel="0" collapsed="false">
      <c r="B36" s="29" t="s">
        <v>31</v>
      </c>
      <c r="C36" s="30" t="s">
        <v>32</v>
      </c>
      <c r="D36" s="31" t="n">
        <v>119780231.653333</v>
      </c>
      <c r="E36" s="27" t="n">
        <v>0.00999999999994289</v>
      </c>
      <c r="F36" s="28" t="n">
        <v>1.88226078312381</v>
      </c>
    </row>
    <row r="37" customFormat="false" ht="21.75" hidden="false" customHeight="true" outlineLevel="0" collapsed="false">
      <c r="B37" s="29" t="s">
        <v>33</v>
      </c>
      <c r="C37" s="51" t="s">
        <v>34</v>
      </c>
      <c r="D37" s="31" t="n">
        <v>240930347.48</v>
      </c>
      <c r="E37" s="27" t="n">
        <v>0.0249999999998571</v>
      </c>
      <c r="F37" s="28" t="n">
        <v>9.46512079385714</v>
      </c>
    </row>
    <row r="38" customFormat="false" ht="18" hidden="false" customHeight="true" outlineLevel="0" collapsed="false">
      <c r="B38" s="52" t="s">
        <v>35</v>
      </c>
      <c r="C38" s="47"/>
      <c r="D38" s="53"/>
      <c r="E38" s="49"/>
      <c r="F38" s="50" t="s">
        <v>25</v>
      </c>
    </row>
    <row r="39" customFormat="false" ht="12.75" hidden="false" customHeight="false" outlineLevel="0" collapsed="false">
      <c r="B39" s="121"/>
      <c r="C39" s="122"/>
      <c r="D39" s="123"/>
      <c r="E39" s="27"/>
      <c r="F39" s="28"/>
    </row>
    <row r="41" customFormat="false" ht="19.5" hidden="false" customHeight="true" outlineLevel="0" collapsed="false">
      <c r="A41" s="6" t="n">
        <v>1992</v>
      </c>
      <c r="B41" s="5"/>
      <c r="C41" s="3"/>
      <c r="D41" s="3"/>
      <c r="E41" s="3"/>
      <c r="F41" s="4"/>
    </row>
    <row r="42" customFormat="false" ht="29.25" hidden="false" customHeight="true" outlineLevel="0" collapsed="false"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8" hidden="false" customHeight="tru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8" hidden="false" customHeight="tru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31.5" hidden="false" customHeight="true" outlineLevel="0" collapsed="false">
      <c r="B45" s="20" t="s">
        <v>13</v>
      </c>
      <c r="C45" s="21" t="s">
        <v>14</v>
      </c>
      <c r="D45" s="22"/>
      <c r="E45" s="22"/>
      <c r="F45" s="23" t="n">
        <v>8.3262785429372</v>
      </c>
    </row>
    <row r="46" customFormat="false" ht="24.75" hidden="false" customHeight="true" outlineLevel="0" collapsed="false">
      <c r="B46" s="24" t="s">
        <v>15</v>
      </c>
      <c r="C46" s="25" t="s">
        <v>16</v>
      </c>
      <c r="D46" s="26" t="n">
        <v>353700000</v>
      </c>
      <c r="E46" s="27" t="n">
        <v>0.0124999999999286</v>
      </c>
      <c r="F46" s="28" t="n">
        <v>6.94767857142857</v>
      </c>
    </row>
    <row r="47" customFormat="false" ht="24.75" hidden="false" customHeight="true" outlineLevel="0" collapsed="false">
      <c r="B47" s="29" t="s">
        <v>17</v>
      </c>
      <c r="C47" s="30" t="s">
        <v>18</v>
      </c>
      <c r="D47" s="31" t="n">
        <v>38402249.1253333</v>
      </c>
      <c r="E47" s="27" t="n">
        <v>0.0124999999999286</v>
      </c>
      <c r="F47" s="28" t="n">
        <v>0.754329893533333</v>
      </c>
    </row>
    <row r="48" customFormat="false" ht="24.75" hidden="false" customHeight="true" outlineLevel="0" collapsed="false">
      <c r="B48" s="29" t="s">
        <v>19</v>
      </c>
      <c r="C48" s="32" t="s">
        <v>20</v>
      </c>
      <c r="D48" s="31" t="n">
        <v>1237776.2493</v>
      </c>
      <c r="E48" s="27" t="n">
        <v>0.0124999999999286</v>
      </c>
      <c r="F48" s="28" t="n">
        <v>0.0243134620398214</v>
      </c>
    </row>
    <row r="49" customFormat="false" ht="24.75" hidden="false" customHeight="true" outlineLevel="0" collapsed="false">
      <c r="B49" s="29" t="s">
        <v>21</v>
      </c>
      <c r="C49" s="30" t="s">
        <v>22</v>
      </c>
      <c r="D49" s="31" t="n">
        <v>26277965.90217</v>
      </c>
      <c r="E49" s="27" t="n">
        <v>0.0124999999999286</v>
      </c>
      <c r="F49" s="28" t="n">
        <v>0.516174330221196</v>
      </c>
    </row>
    <row r="50" customFormat="false" ht="24.75" hidden="false" customHeight="true" outlineLevel="0" collapsed="false">
      <c r="B50" s="33" t="s">
        <v>23</v>
      </c>
      <c r="C50" s="30" t="s">
        <v>24</v>
      </c>
      <c r="D50" s="31" t="n">
        <v>6664.5</v>
      </c>
      <c r="E50" s="27" t="n">
        <v>7.99999999995428</v>
      </c>
      <c r="F50" s="28" t="n">
        <v>0.0837822857142857</v>
      </c>
    </row>
    <row r="51" customFormat="false" ht="24.75" hidden="false" customHeight="true" outlineLevel="0" collapsed="false">
      <c r="B51" s="36" t="s">
        <v>26</v>
      </c>
      <c r="C51" s="37"/>
      <c r="D51" s="38"/>
      <c r="E51" s="39"/>
      <c r="F51" s="40" t="s">
        <v>25</v>
      </c>
    </row>
    <row r="52" customFormat="false" ht="28.5" hidden="false" customHeight="true" outlineLevel="0" collapsed="false">
      <c r="B52" s="41" t="s">
        <v>28</v>
      </c>
      <c r="C52" s="42" t="s">
        <v>29</v>
      </c>
      <c r="D52" s="43" t="n">
        <v>346359847.926667</v>
      </c>
      <c r="E52" s="44" t="n">
        <v>0.0199999999998857</v>
      </c>
      <c r="F52" s="45" t="n">
        <v>10.8855952205524</v>
      </c>
    </row>
    <row r="53" customFormat="false" ht="28.5" hidden="false" customHeight="true" outlineLevel="0" collapsed="false">
      <c r="B53" s="46" t="s">
        <v>30</v>
      </c>
      <c r="C53" s="47"/>
      <c r="D53" s="48"/>
      <c r="E53" s="49"/>
      <c r="F53" s="50" t="n">
        <v>11.1366282714762</v>
      </c>
    </row>
    <row r="54" customFormat="false" ht="21" hidden="false" customHeight="true" outlineLevel="0" collapsed="false">
      <c r="B54" s="29" t="s">
        <v>31</v>
      </c>
      <c r="C54" s="30" t="s">
        <v>32</v>
      </c>
      <c r="D54" s="31" t="n">
        <v>118172531.866667</v>
      </c>
      <c r="E54" s="27" t="n">
        <v>0.00999999999994281</v>
      </c>
      <c r="F54" s="28" t="n">
        <v>1.85699692933333</v>
      </c>
    </row>
    <row r="55" customFormat="false" ht="21.75" hidden="false" customHeight="true" outlineLevel="0" collapsed="false">
      <c r="B55" s="29" t="s">
        <v>33</v>
      </c>
      <c r="C55" s="51" t="s">
        <v>34</v>
      </c>
      <c r="D55" s="31" t="n">
        <v>236208797.8</v>
      </c>
      <c r="E55" s="27" t="n">
        <v>0.0249999999998572</v>
      </c>
      <c r="F55" s="28" t="n">
        <v>9.27963134214286</v>
      </c>
    </row>
    <row r="56" customFormat="false" ht="18" hidden="false" customHeight="true" outlineLevel="0" collapsed="false">
      <c r="B56" s="52" t="s">
        <v>35</v>
      </c>
      <c r="C56" s="47"/>
      <c r="D56" s="53"/>
      <c r="E56" s="49"/>
      <c r="F56" s="50" t="s">
        <v>25</v>
      </c>
    </row>
    <row r="57" customFormat="false" ht="12.75" hidden="false" customHeight="false" outlineLevel="0" collapsed="false">
      <c r="B57" s="121"/>
      <c r="C57" s="122"/>
      <c r="D57" s="123"/>
      <c r="E57" s="27"/>
      <c r="F57" s="28"/>
    </row>
    <row r="59" customFormat="false" ht="19.5" hidden="false" customHeight="true" outlineLevel="0" collapsed="false">
      <c r="A59" s="6" t="n">
        <v>1993</v>
      </c>
      <c r="B59" s="5"/>
      <c r="C59" s="3"/>
      <c r="D59" s="3"/>
      <c r="E59" s="3"/>
      <c r="F59" s="4"/>
    </row>
    <row r="60" customFormat="false" ht="29.25" hidden="false" customHeight="true" outlineLevel="0" collapsed="false"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8" hidden="false" customHeight="tru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8" hidden="false" customHeight="tru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31.5" hidden="false" customHeight="true" outlineLevel="0" collapsed="false">
      <c r="B63" s="20" t="s">
        <v>13</v>
      </c>
      <c r="C63" s="21" t="s">
        <v>14</v>
      </c>
      <c r="D63" s="22"/>
      <c r="E63" s="22"/>
      <c r="F63" s="23" t="n">
        <v>7.16072799771889</v>
      </c>
    </row>
    <row r="64" customFormat="false" ht="24.75" hidden="false" customHeight="true" outlineLevel="0" collapsed="false">
      <c r="B64" s="24" t="s">
        <v>15</v>
      </c>
      <c r="C64" s="25" t="s">
        <v>16</v>
      </c>
      <c r="D64" s="26" t="n">
        <v>295200000</v>
      </c>
      <c r="E64" s="27" t="n">
        <v>0.0124999999999286</v>
      </c>
      <c r="F64" s="28" t="n">
        <v>5.79857142857143</v>
      </c>
    </row>
    <row r="65" customFormat="false" ht="24.75" hidden="false" customHeight="true" outlineLevel="0" collapsed="false">
      <c r="B65" s="29" t="s">
        <v>17</v>
      </c>
      <c r="C65" s="30" t="s">
        <v>18</v>
      </c>
      <c r="D65" s="31" t="n">
        <v>38241996.1333333</v>
      </c>
      <c r="E65" s="27" t="n">
        <v>0.0124999999999286</v>
      </c>
      <c r="F65" s="28" t="n">
        <v>0.751182066904762</v>
      </c>
    </row>
    <row r="66" customFormat="false" ht="24.75" hidden="false" customHeight="true" outlineLevel="0" collapsed="false">
      <c r="B66" s="29" t="s">
        <v>19</v>
      </c>
      <c r="C66" s="32" t="s">
        <v>20</v>
      </c>
      <c r="D66" s="31" t="n">
        <v>1194101.7069</v>
      </c>
      <c r="E66" s="27" t="n">
        <v>0.0124999999999286</v>
      </c>
      <c r="F66" s="28" t="n">
        <v>0.0234555692426786</v>
      </c>
    </row>
    <row r="67" customFormat="false" ht="24.75" hidden="false" customHeight="true" outlineLevel="0" collapsed="false">
      <c r="B67" s="29" t="s">
        <v>21</v>
      </c>
      <c r="C67" s="30" t="s">
        <v>22</v>
      </c>
      <c r="D67" s="31" t="n">
        <v>25644774.77091</v>
      </c>
      <c r="E67" s="27" t="n">
        <v>0.0124999999999286</v>
      </c>
      <c r="F67" s="28" t="n">
        <v>0.503736647285732</v>
      </c>
    </row>
    <row r="68" customFormat="false" ht="24.75" hidden="false" customHeight="true" outlineLevel="0" collapsed="false">
      <c r="B68" s="33" t="s">
        <v>23</v>
      </c>
      <c r="C68" s="30" t="s">
        <v>24</v>
      </c>
      <c r="D68" s="31" t="n">
        <v>6664.5</v>
      </c>
      <c r="E68" s="27" t="n">
        <v>7.99999999995428</v>
      </c>
      <c r="F68" s="28" t="n">
        <v>0.0837822857142857</v>
      </c>
    </row>
    <row r="69" customFormat="false" ht="24.75" hidden="false" customHeight="true" outlineLevel="0" collapsed="false">
      <c r="B69" s="36" t="s">
        <v>26</v>
      </c>
      <c r="C69" s="37"/>
      <c r="D69" s="38"/>
      <c r="E69" s="39"/>
      <c r="F69" s="40" t="s">
        <v>25</v>
      </c>
    </row>
    <row r="70" customFormat="false" ht="28.5" hidden="false" customHeight="true" outlineLevel="0" collapsed="false">
      <c r="B70" s="41" t="s">
        <v>28</v>
      </c>
      <c r="C70" s="42" t="s">
        <v>29</v>
      </c>
      <c r="D70" s="43" t="n">
        <v>347682414.166667</v>
      </c>
      <c r="E70" s="44" t="n">
        <v>0.0199999999998856</v>
      </c>
      <c r="F70" s="45" t="n">
        <v>10.9271615880952</v>
      </c>
    </row>
    <row r="71" customFormat="false" ht="28.5" hidden="false" customHeight="true" outlineLevel="0" collapsed="false">
      <c r="B71" s="46" t="s">
        <v>30</v>
      </c>
      <c r="C71" s="47"/>
      <c r="D71" s="48"/>
      <c r="E71" s="49"/>
      <c r="F71" s="50" t="n">
        <v>10.2851675750476</v>
      </c>
    </row>
    <row r="72" customFormat="false" ht="21" hidden="false" customHeight="true" outlineLevel="0" collapsed="false">
      <c r="B72" s="29" t="s">
        <v>31</v>
      </c>
      <c r="C72" s="30" t="s">
        <v>32</v>
      </c>
      <c r="D72" s="31" t="n">
        <v>111896981.866667</v>
      </c>
      <c r="E72" s="27" t="n">
        <v>0.00999999999994284</v>
      </c>
      <c r="F72" s="28" t="n">
        <v>1.75838114361905</v>
      </c>
    </row>
    <row r="73" customFormat="false" ht="21.75" hidden="false" customHeight="true" outlineLevel="0" collapsed="false">
      <c r="B73" s="29" t="s">
        <v>33</v>
      </c>
      <c r="C73" s="51" t="s">
        <v>34</v>
      </c>
      <c r="D73" s="31" t="n">
        <v>217045472.8</v>
      </c>
      <c r="E73" s="27" t="n">
        <v>0.0249999999998571</v>
      </c>
      <c r="F73" s="28" t="n">
        <v>8.52678643142857</v>
      </c>
    </row>
    <row r="74" customFormat="false" ht="18" hidden="false" customHeight="true" outlineLevel="0" collapsed="false">
      <c r="B74" s="52" t="s">
        <v>35</v>
      </c>
      <c r="C74" s="47"/>
      <c r="D74" s="53"/>
      <c r="E74" s="49"/>
      <c r="F74" s="50" t="s">
        <v>25</v>
      </c>
    </row>
    <row r="75" customFormat="false" ht="12.75" hidden="false" customHeight="false" outlineLevel="0" collapsed="false">
      <c r="B75" s="121"/>
      <c r="C75" s="122"/>
      <c r="D75" s="123"/>
      <c r="E75" s="27"/>
      <c r="F75" s="28"/>
    </row>
    <row r="77" customFormat="false" ht="19.5" hidden="false" customHeight="true" outlineLevel="0" collapsed="false">
      <c r="A77" s="6" t="n">
        <v>1994</v>
      </c>
      <c r="B77" s="5"/>
      <c r="C77" s="3"/>
      <c r="D77" s="3"/>
      <c r="E77" s="3"/>
      <c r="F77" s="4"/>
    </row>
    <row r="78" customFormat="false" ht="29.25" hidden="false" customHeight="true" outlineLevel="0" collapsed="false"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8" hidden="false" customHeight="tru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8" hidden="false" customHeight="tru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31.5" hidden="false" customHeight="true" outlineLevel="0" collapsed="false">
      <c r="B81" s="20" t="s">
        <v>13</v>
      </c>
      <c r="C81" s="21" t="s">
        <v>14</v>
      </c>
      <c r="D81" s="22"/>
      <c r="E81" s="22"/>
      <c r="F81" s="23" t="n">
        <v>7.49053732186401</v>
      </c>
    </row>
    <row r="82" customFormat="false" ht="24.75" hidden="false" customHeight="true" outlineLevel="0" collapsed="false">
      <c r="B82" s="24" t="s">
        <v>15</v>
      </c>
      <c r="C82" s="25" t="s">
        <v>16</v>
      </c>
      <c r="D82" s="26" t="n">
        <v>311400000</v>
      </c>
      <c r="E82" s="27" t="n">
        <v>0.0124999999999286</v>
      </c>
      <c r="F82" s="28" t="n">
        <v>6.11678571428571</v>
      </c>
    </row>
    <row r="83" customFormat="false" ht="24.75" hidden="false" customHeight="true" outlineLevel="0" collapsed="false">
      <c r="B83" s="29" t="s">
        <v>17</v>
      </c>
      <c r="C83" s="30" t="s">
        <v>18</v>
      </c>
      <c r="D83" s="31" t="n">
        <v>38107590.1973333</v>
      </c>
      <c r="E83" s="27" t="n">
        <v>0.0124999999999286</v>
      </c>
      <c r="F83" s="28" t="n">
        <v>0.748541950304762</v>
      </c>
    </row>
    <row r="84" customFormat="false" ht="24.75" hidden="false" customHeight="true" outlineLevel="0" collapsed="false">
      <c r="B84" s="29" t="s">
        <v>19</v>
      </c>
      <c r="C84" s="32" t="s">
        <v>20</v>
      </c>
      <c r="D84" s="31" t="n">
        <v>1092221.0592</v>
      </c>
      <c r="E84" s="27" t="n">
        <v>0.0124999999999286</v>
      </c>
      <c r="F84" s="28" t="n">
        <v>0.0214543422342857</v>
      </c>
    </row>
    <row r="85" customFormat="false" ht="24.75" hidden="false" customHeight="true" outlineLevel="0" collapsed="false">
      <c r="B85" s="29" t="s">
        <v>21</v>
      </c>
      <c r="C85" s="30" t="s">
        <v>22</v>
      </c>
      <c r="D85" s="31" t="n">
        <v>26471354.22018</v>
      </c>
      <c r="E85" s="27" t="n">
        <v>0.0124999999999286</v>
      </c>
      <c r="F85" s="28" t="n">
        <v>0.519973029324964</v>
      </c>
    </row>
    <row r="86" customFormat="false" ht="24.75" hidden="false" customHeight="true" outlineLevel="0" collapsed="false">
      <c r="B86" s="33" t="s">
        <v>23</v>
      </c>
      <c r="C86" s="30" t="s">
        <v>24</v>
      </c>
      <c r="D86" s="31" t="n">
        <v>6664.5</v>
      </c>
      <c r="E86" s="27" t="n">
        <v>7.99999999995428</v>
      </c>
      <c r="F86" s="28" t="n">
        <v>0.0837822857142857</v>
      </c>
    </row>
    <row r="87" customFormat="false" ht="24.75" hidden="false" customHeight="true" outlineLevel="0" collapsed="false">
      <c r="B87" s="36" t="s">
        <v>26</v>
      </c>
      <c r="C87" s="37"/>
      <c r="D87" s="38"/>
      <c r="E87" s="39"/>
      <c r="F87" s="40" t="s">
        <v>25</v>
      </c>
    </row>
    <row r="88" customFormat="false" ht="28.5" hidden="false" customHeight="true" outlineLevel="0" collapsed="false">
      <c r="B88" s="41" t="s">
        <v>28</v>
      </c>
      <c r="C88" s="42" t="s">
        <v>29</v>
      </c>
      <c r="D88" s="43" t="n">
        <v>350176176.586667</v>
      </c>
      <c r="E88" s="44" t="n">
        <v>0.0199999999998857</v>
      </c>
      <c r="F88" s="45" t="n">
        <v>11.0055369784381</v>
      </c>
    </row>
    <row r="89" customFormat="false" ht="28.5" hidden="false" customHeight="true" outlineLevel="0" collapsed="false">
      <c r="B89" s="46" t="s">
        <v>30</v>
      </c>
      <c r="C89" s="47"/>
      <c r="D89" s="48"/>
      <c r="E89" s="49"/>
      <c r="F89" s="50" t="n">
        <v>10.5603163461191</v>
      </c>
    </row>
    <row r="90" customFormat="false" ht="21" hidden="false" customHeight="true" outlineLevel="0" collapsed="false">
      <c r="B90" s="29" t="s">
        <v>31</v>
      </c>
      <c r="C90" s="30" t="s">
        <v>32</v>
      </c>
      <c r="D90" s="31" t="n">
        <v>114162132.866667</v>
      </c>
      <c r="E90" s="27" t="n">
        <v>0.00999999999994284</v>
      </c>
      <c r="F90" s="28" t="n">
        <v>1.79397637361905</v>
      </c>
    </row>
    <row r="91" customFormat="false" ht="21.75" hidden="false" customHeight="true" outlineLevel="0" collapsed="false">
      <c r="B91" s="29" t="s">
        <v>33</v>
      </c>
      <c r="C91" s="51" t="s">
        <v>34</v>
      </c>
      <c r="D91" s="31" t="n">
        <v>223143199.3</v>
      </c>
      <c r="E91" s="27" t="n">
        <v>0.0249999999998571</v>
      </c>
      <c r="F91" s="28" t="n">
        <v>8.7663399725</v>
      </c>
    </row>
    <row r="92" customFormat="false" ht="18" hidden="false" customHeight="true" outlineLevel="0" collapsed="false">
      <c r="B92" s="52" t="s">
        <v>35</v>
      </c>
      <c r="C92" s="47"/>
      <c r="D92" s="53"/>
      <c r="E92" s="49"/>
      <c r="F92" s="50" t="s">
        <v>25</v>
      </c>
    </row>
    <row r="93" customFormat="false" ht="12.75" hidden="false" customHeight="false" outlineLevel="0" collapsed="false">
      <c r="B93" s="121"/>
      <c r="C93" s="122"/>
      <c r="D93" s="123"/>
      <c r="E93" s="27"/>
      <c r="F93" s="28"/>
    </row>
    <row r="95" customFormat="false" ht="19.5" hidden="false" customHeight="true" outlineLevel="0" collapsed="false">
      <c r="A95" s="6" t="n">
        <v>1995</v>
      </c>
      <c r="B95" s="5"/>
      <c r="C95" s="3"/>
      <c r="D95" s="3"/>
      <c r="E95" s="3"/>
      <c r="F95" s="4"/>
    </row>
    <row r="96" customFormat="false" ht="29.25" hidden="false" customHeight="true" outlineLevel="0" collapsed="false"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8" hidden="false" customHeight="tru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8" hidden="false" customHeight="tru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31.5" hidden="false" customHeight="true" outlineLevel="0" collapsed="false">
      <c r="B99" s="20" t="s">
        <v>13</v>
      </c>
      <c r="C99" s="21" t="s">
        <v>14</v>
      </c>
      <c r="D99" s="22"/>
      <c r="E99" s="22"/>
      <c r="F99" s="23" t="n">
        <v>6.90956703914839</v>
      </c>
    </row>
    <row r="100" customFormat="false" ht="24.75" hidden="false" customHeight="true" outlineLevel="0" collapsed="false">
      <c r="B100" s="24" t="s">
        <v>15</v>
      </c>
      <c r="C100" s="25" t="s">
        <v>16</v>
      </c>
      <c r="D100" s="26" t="n">
        <v>283500000</v>
      </c>
      <c r="E100" s="27" t="n">
        <v>0.0124999999999286</v>
      </c>
      <c r="F100" s="28" t="n">
        <v>5.56875</v>
      </c>
    </row>
    <row r="101" customFormat="false" ht="24.75" hidden="false" customHeight="true" outlineLevel="0" collapsed="false">
      <c r="B101" s="29" t="s">
        <v>17</v>
      </c>
      <c r="C101" s="30" t="s">
        <v>18</v>
      </c>
      <c r="D101" s="31" t="n">
        <v>37940943.1957333</v>
      </c>
      <c r="E101" s="27" t="n">
        <v>0.0124999999999286</v>
      </c>
      <c r="F101" s="28" t="n">
        <v>0.745268527059048</v>
      </c>
    </row>
    <row r="102" customFormat="false" ht="24.75" hidden="false" customHeight="true" outlineLevel="0" collapsed="false">
      <c r="B102" s="29" t="s">
        <v>19</v>
      </c>
      <c r="C102" s="32" t="s">
        <v>20</v>
      </c>
      <c r="D102" s="31" t="n">
        <v>1122243.7287</v>
      </c>
      <c r="E102" s="27" t="n">
        <v>0.0124999999999286</v>
      </c>
      <c r="F102" s="28" t="n">
        <v>0.0220440732423214</v>
      </c>
    </row>
    <row r="103" customFormat="false" ht="24.75" hidden="false" customHeight="true" outlineLevel="0" collapsed="false">
      <c r="B103" s="29" t="s">
        <v>21</v>
      </c>
      <c r="C103" s="30" t="s">
        <v>22</v>
      </c>
      <c r="D103" s="31" t="n">
        <v>24931309.61403</v>
      </c>
      <c r="E103" s="27" t="n">
        <v>0.0124999999999286</v>
      </c>
      <c r="F103" s="28" t="n">
        <v>0.489722153132732</v>
      </c>
    </row>
    <row r="104" customFormat="false" ht="24.75" hidden="false" customHeight="true" outlineLevel="0" collapsed="false">
      <c r="B104" s="33" t="s">
        <v>23</v>
      </c>
      <c r="C104" s="30" t="s">
        <v>24</v>
      </c>
      <c r="D104" s="31" t="n">
        <v>6664.5</v>
      </c>
      <c r="E104" s="27" t="n">
        <v>7.99999999995428</v>
      </c>
      <c r="F104" s="28" t="n">
        <v>0.0837822857142857</v>
      </c>
    </row>
    <row r="105" customFormat="false" ht="24.75" hidden="false" customHeight="true" outlineLevel="0" collapsed="false">
      <c r="B105" s="36" t="s">
        <v>26</v>
      </c>
      <c r="C105" s="37"/>
      <c r="D105" s="38"/>
      <c r="E105" s="39"/>
      <c r="F105" s="40" t="s">
        <v>25</v>
      </c>
    </row>
    <row r="106" customFormat="false" ht="28.5" hidden="false" customHeight="true" outlineLevel="0" collapsed="false">
      <c r="B106" s="41" t="s">
        <v>28</v>
      </c>
      <c r="C106" s="42" t="s">
        <v>29</v>
      </c>
      <c r="D106" s="43" t="n">
        <v>353063493.938667</v>
      </c>
      <c r="E106" s="44" t="n">
        <v>0.0199999999998857</v>
      </c>
      <c r="F106" s="45" t="n">
        <v>11.0962812380724</v>
      </c>
    </row>
    <row r="107" customFormat="false" ht="28.5" hidden="false" customHeight="true" outlineLevel="0" collapsed="false">
      <c r="B107" s="46" t="s">
        <v>30</v>
      </c>
      <c r="C107" s="47"/>
      <c r="D107" s="48"/>
      <c r="E107" s="49"/>
      <c r="F107" s="50" t="n">
        <v>10.1862386887905</v>
      </c>
    </row>
    <row r="108" customFormat="false" ht="21" hidden="false" customHeight="true" outlineLevel="0" collapsed="false">
      <c r="B108" s="29" t="s">
        <v>31</v>
      </c>
      <c r="C108" s="30" t="s">
        <v>32</v>
      </c>
      <c r="D108" s="31" t="n">
        <v>111597934.586667</v>
      </c>
      <c r="E108" s="27" t="n">
        <v>0.00999999999994284</v>
      </c>
      <c r="F108" s="28" t="n">
        <v>1.75368182921905</v>
      </c>
    </row>
    <row r="109" customFormat="false" ht="21.75" hidden="false" customHeight="true" outlineLevel="0" collapsed="false">
      <c r="B109" s="29" t="s">
        <v>33</v>
      </c>
      <c r="C109" s="51" t="s">
        <v>34</v>
      </c>
      <c r="D109" s="31" t="n">
        <v>214646901.88</v>
      </c>
      <c r="E109" s="27" t="n">
        <v>0.0249999999998572</v>
      </c>
      <c r="F109" s="28" t="n">
        <v>8.43255685957143</v>
      </c>
    </row>
    <row r="110" customFormat="false" ht="18" hidden="false" customHeight="true" outlineLevel="0" collapsed="false">
      <c r="B110" s="52" t="s">
        <v>35</v>
      </c>
      <c r="C110" s="47"/>
      <c r="D110" s="53"/>
      <c r="E110" s="49"/>
      <c r="F110" s="50" t="s">
        <v>25</v>
      </c>
    </row>
    <row r="111" customFormat="false" ht="12.75" hidden="false" customHeight="false" outlineLevel="0" collapsed="false">
      <c r="B111" s="121"/>
      <c r="C111" s="122"/>
      <c r="D111" s="123"/>
      <c r="E111" s="27"/>
      <c r="F111" s="28"/>
    </row>
    <row r="113" customFormat="false" ht="19.5" hidden="false" customHeight="tru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9.25" hidden="false" customHeight="true" outlineLevel="0" collapsed="false"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8" hidden="false" customHeight="tru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8" hidden="false" customHeight="tru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31.5" hidden="false" customHeight="true" outlineLevel="0" collapsed="false">
      <c r="B117" s="20" t="s">
        <v>13</v>
      </c>
      <c r="C117" s="21" t="s">
        <v>14</v>
      </c>
      <c r="D117" s="22"/>
      <c r="E117" s="22"/>
      <c r="F117" s="23" t="n">
        <v>7.36380627456192</v>
      </c>
    </row>
    <row r="118" customFormat="false" ht="24.75" hidden="false" customHeight="true" outlineLevel="0" collapsed="false">
      <c r="B118" s="24" t="s">
        <v>15</v>
      </c>
      <c r="C118" s="25" t="s">
        <v>16</v>
      </c>
      <c r="D118" s="26" t="n">
        <v>306000000</v>
      </c>
      <c r="E118" s="27" t="n">
        <v>0.0124999999999286</v>
      </c>
      <c r="F118" s="28" t="n">
        <v>6.01071428571429</v>
      </c>
    </row>
    <row r="119" customFormat="false" ht="24.75" hidden="false" customHeight="true" outlineLevel="0" collapsed="false">
      <c r="B119" s="29" t="s">
        <v>17</v>
      </c>
      <c r="C119" s="30" t="s">
        <v>18</v>
      </c>
      <c r="D119" s="31" t="n">
        <v>37873403.0858667</v>
      </c>
      <c r="E119" s="27" t="n">
        <v>0.0124999999999286</v>
      </c>
      <c r="F119" s="28" t="n">
        <v>0.743941846329524</v>
      </c>
    </row>
    <row r="120" customFormat="false" ht="24.75" hidden="false" customHeight="true" outlineLevel="0" collapsed="false">
      <c r="B120" s="29" t="s">
        <v>19</v>
      </c>
      <c r="C120" s="32" t="s">
        <v>20</v>
      </c>
      <c r="D120" s="31" t="n">
        <v>1206671.2416</v>
      </c>
      <c r="E120" s="27" t="n">
        <v>0.0124999999999286</v>
      </c>
      <c r="F120" s="28" t="n">
        <v>0.0237024708171429</v>
      </c>
    </row>
    <row r="121" customFormat="false" ht="24.75" hidden="false" customHeight="true" outlineLevel="0" collapsed="false">
      <c r="B121" s="29" t="s">
        <v>21</v>
      </c>
      <c r="C121" s="30" t="s">
        <v>22</v>
      </c>
      <c r="D121" s="31" t="n">
        <v>25539328.74114</v>
      </c>
      <c r="E121" s="27" t="n">
        <v>0.0124999999999286</v>
      </c>
      <c r="F121" s="28" t="n">
        <v>0.501665385986679</v>
      </c>
    </row>
    <row r="122" customFormat="false" ht="24.75" hidden="false" customHeight="true" outlineLevel="0" collapsed="false">
      <c r="B122" s="33" t="s">
        <v>23</v>
      </c>
      <c r="C122" s="30" t="s">
        <v>24</v>
      </c>
      <c r="D122" s="31" t="n">
        <v>6664.5</v>
      </c>
      <c r="E122" s="27" t="n">
        <v>7.99999999995428</v>
      </c>
      <c r="F122" s="28" t="n">
        <v>0.0837822857142857</v>
      </c>
    </row>
    <row r="123" customFormat="false" ht="24.75" hidden="false" customHeight="true" outlineLevel="0" collapsed="false">
      <c r="B123" s="36" t="s">
        <v>26</v>
      </c>
      <c r="C123" s="37"/>
      <c r="D123" s="38"/>
      <c r="E123" s="39"/>
      <c r="F123" s="40" t="s">
        <v>25</v>
      </c>
    </row>
    <row r="124" customFormat="false" ht="28.5" hidden="false" customHeight="true" outlineLevel="0" collapsed="false">
      <c r="B124" s="41" t="s">
        <v>28</v>
      </c>
      <c r="C124" s="42" t="s">
        <v>29</v>
      </c>
      <c r="D124" s="43" t="n">
        <v>355149047.942667</v>
      </c>
      <c r="E124" s="44" t="n">
        <v>0.0199999999998856</v>
      </c>
      <c r="F124" s="45" t="n">
        <v>11.1618272210552</v>
      </c>
    </row>
    <row r="125" customFormat="false" ht="28.5" hidden="false" customHeight="true" outlineLevel="0" collapsed="false">
      <c r="B125" s="46" t="s">
        <v>30</v>
      </c>
      <c r="C125" s="47"/>
      <c r="D125" s="48"/>
      <c r="E125" s="49"/>
      <c r="F125" s="50" t="n">
        <v>10.5500412554429</v>
      </c>
    </row>
    <row r="126" customFormat="false" ht="21" hidden="false" customHeight="true" outlineLevel="0" collapsed="false">
      <c r="B126" s="29" t="s">
        <v>31</v>
      </c>
      <c r="C126" s="30" t="s">
        <v>32</v>
      </c>
      <c r="D126" s="31" t="n">
        <v>114498160.36</v>
      </c>
      <c r="E126" s="27" t="n">
        <v>0.00999999999994284</v>
      </c>
      <c r="F126" s="28" t="n">
        <v>1.79925680565714</v>
      </c>
    </row>
    <row r="127" customFormat="false" ht="21.75" hidden="false" customHeight="true" outlineLevel="0" collapsed="false">
      <c r="B127" s="29" t="s">
        <v>33</v>
      </c>
      <c r="C127" s="51" t="s">
        <v>34</v>
      </c>
      <c r="D127" s="31" t="n">
        <v>222747240.54</v>
      </c>
      <c r="E127" s="27" t="n">
        <v>0.0249999999998572</v>
      </c>
      <c r="F127" s="28" t="n">
        <v>8.75078444978572</v>
      </c>
    </row>
    <row r="128" customFormat="false" ht="18" hidden="false" customHeight="true" outlineLevel="0" collapsed="false">
      <c r="B128" s="52" t="s">
        <v>35</v>
      </c>
      <c r="C128" s="47"/>
      <c r="D128" s="53"/>
      <c r="E128" s="49"/>
      <c r="F128" s="50" t="s">
        <v>25</v>
      </c>
    </row>
    <row r="129" customFormat="false" ht="12.75" hidden="false" customHeight="false" outlineLevel="0" collapsed="false">
      <c r="B129" s="121"/>
      <c r="C129" s="122"/>
      <c r="D129" s="123"/>
      <c r="E129" s="27"/>
      <c r="F129" s="28"/>
    </row>
    <row r="131" customFormat="false" ht="19.5" hidden="false" customHeight="tru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9.25" hidden="false" customHeight="true" outlineLevel="0" collapsed="false"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8" hidden="false" customHeight="tru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8" hidden="false" customHeight="tru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31.5" hidden="false" customHeight="true" outlineLevel="0" collapsed="false">
      <c r="B135" s="20" t="s">
        <v>13</v>
      </c>
      <c r="C135" s="21" t="s">
        <v>14</v>
      </c>
      <c r="D135" s="22"/>
      <c r="E135" s="22"/>
      <c r="F135" s="23" t="n">
        <v>6.79235723597213</v>
      </c>
    </row>
    <row r="136" customFormat="false" ht="24.75" hidden="false" customHeight="true" outlineLevel="0" collapsed="false">
      <c r="B136" s="24" t="s">
        <v>15</v>
      </c>
      <c r="C136" s="25" t="s">
        <v>16</v>
      </c>
      <c r="D136" s="26" t="n">
        <v>276300000</v>
      </c>
      <c r="E136" s="27" t="n">
        <v>0.0124999999999286</v>
      </c>
      <c r="F136" s="28" t="n">
        <v>5.42732142857143</v>
      </c>
    </row>
    <row r="137" customFormat="false" ht="24.75" hidden="false" customHeight="true" outlineLevel="0" collapsed="false">
      <c r="B137" s="29" t="s">
        <v>17</v>
      </c>
      <c r="C137" s="30" t="s">
        <v>18</v>
      </c>
      <c r="D137" s="31" t="n">
        <v>37904561.4634667</v>
      </c>
      <c r="E137" s="27" t="n">
        <v>0.0124999999999286</v>
      </c>
      <c r="F137" s="28" t="n">
        <v>0.744553885889524</v>
      </c>
    </row>
    <row r="138" customFormat="false" ht="24.75" hidden="false" customHeight="true" outlineLevel="0" collapsed="false">
      <c r="B138" s="29" t="s">
        <v>19</v>
      </c>
      <c r="C138" s="32" t="s">
        <v>20</v>
      </c>
      <c r="D138" s="31" t="n">
        <v>1116810.7164</v>
      </c>
      <c r="E138" s="27" t="n">
        <v>0.0124999999999286</v>
      </c>
      <c r="F138" s="28" t="n">
        <v>0.0219373533578572</v>
      </c>
    </row>
    <row r="139" customFormat="false" ht="24.75" hidden="false" customHeight="true" outlineLevel="0" collapsed="false">
      <c r="B139" s="29" t="s">
        <v>21</v>
      </c>
      <c r="C139" s="30" t="s">
        <v>22</v>
      </c>
      <c r="D139" s="31" t="n">
        <v>26206079.83326</v>
      </c>
      <c r="E139" s="27" t="n">
        <v>0.0124999999999286</v>
      </c>
      <c r="F139" s="28" t="n">
        <v>0.514762282439036</v>
      </c>
    </row>
    <row r="140" customFormat="false" ht="24.75" hidden="false" customHeight="true" outlineLevel="0" collapsed="false">
      <c r="B140" s="33" t="s">
        <v>23</v>
      </c>
      <c r="C140" s="30" t="s">
        <v>24</v>
      </c>
      <c r="D140" s="31" t="n">
        <v>6664.5</v>
      </c>
      <c r="E140" s="27" t="n">
        <v>7.99999999995428</v>
      </c>
      <c r="F140" s="28" t="n">
        <v>0.0837822857142857</v>
      </c>
    </row>
    <row r="141" customFormat="false" ht="24.75" hidden="false" customHeight="true" outlineLevel="0" collapsed="false">
      <c r="B141" s="36" t="s">
        <v>26</v>
      </c>
      <c r="C141" s="37"/>
      <c r="D141" s="38"/>
      <c r="E141" s="39"/>
      <c r="F141" s="40" t="s">
        <v>25</v>
      </c>
    </row>
    <row r="142" customFormat="false" ht="28.5" hidden="false" customHeight="true" outlineLevel="0" collapsed="false">
      <c r="B142" s="41" t="s">
        <v>28</v>
      </c>
      <c r="C142" s="42" t="s">
        <v>29</v>
      </c>
      <c r="D142" s="43" t="n">
        <v>356350202.704</v>
      </c>
      <c r="E142" s="44" t="n">
        <v>0.0199999999998858</v>
      </c>
      <c r="F142" s="45" t="n">
        <v>11.1995777992686</v>
      </c>
    </row>
    <row r="143" customFormat="false" ht="28.5" hidden="false" customHeight="true" outlineLevel="0" collapsed="false">
      <c r="B143" s="46" t="s">
        <v>30</v>
      </c>
      <c r="C143" s="47"/>
      <c r="D143" s="48"/>
      <c r="E143" s="49"/>
      <c r="F143" s="50" t="n">
        <v>10.1277685033905</v>
      </c>
    </row>
    <row r="144" customFormat="false" ht="21" hidden="false" customHeight="true" outlineLevel="0" collapsed="false">
      <c r="B144" s="29" t="s">
        <v>31</v>
      </c>
      <c r="C144" s="30" t="s">
        <v>32</v>
      </c>
      <c r="D144" s="31" t="n">
        <v>111446180.906667</v>
      </c>
      <c r="E144" s="27" t="n">
        <v>0.00999999999994281</v>
      </c>
      <c r="F144" s="28" t="n">
        <v>1.75129712853333</v>
      </c>
    </row>
    <row r="145" customFormat="false" ht="21.75" hidden="false" customHeight="true" outlineLevel="0" collapsed="false">
      <c r="B145" s="29" t="s">
        <v>33</v>
      </c>
      <c r="C145" s="51" t="s">
        <v>34</v>
      </c>
      <c r="D145" s="31" t="n">
        <v>213219271.36</v>
      </c>
      <c r="E145" s="27" t="n">
        <v>0.0249999999998571</v>
      </c>
      <c r="F145" s="28" t="n">
        <v>8.37647137485714</v>
      </c>
    </row>
    <row r="146" customFormat="false" ht="18" hidden="false" customHeight="true" outlineLevel="0" collapsed="false">
      <c r="B146" s="52" t="s">
        <v>35</v>
      </c>
      <c r="C146" s="47"/>
      <c r="D146" s="53"/>
      <c r="E146" s="49"/>
      <c r="F146" s="50" t="s">
        <v>25</v>
      </c>
    </row>
    <row r="147" customFormat="false" ht="12.75" hidden="false" customHeight="false" outlineLevel="0" collapsed="false">
      <c r="B147" s="121"/>
      <c r="C147" s="122"/>
      <c r="D147" s="123"/>
      <c r="E147" s="27"/>
      <c r="F147" s="28"/>
    </row>
    <row r="149" customFormat="false" ht="19.5" hidden="false" customHeight="tru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9.25" hidden="false" customHeight="true" outlineLevel="0" collapsed="false"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8" hidden="false" customHeight="tru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8" hidden="false" customHeight="tru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31.5" hidden="false" customHeight="true" outlineLevel="0" collapsed="false">
      <c r="B153" s="20" t="s">
        <v>13</v>
      </c>
      <c r="C153" s="21" t="s">
        <v>14</v>
      </c>
      <c r="D153" s="22"/>
      <c r="E153" s="22"/>
      <c r="F153" s="23" t="n">
        <v>6.48100085318001</v>
      </c>
    </row>
    <row r="154" customFormat="false" ht="24.75" hidden="false" customHeight="true" outlineLevel="0" collapsed="false">
      <c r="B154" s="24" t="s">
        <v>15</v>
      </c>
      <c r="C154" s="25" t="s">
        <v>16</v>
      </c>
      <c r="D154" s="26" t="n">
        <v>262800000</v>
      </c>
      <c r="E154" s="27" t="n">
        <v>0.0124999999999286</v>
      </c>
      <c r="F154" s="28" t="n">
        <v>5.16214285714286</v>
      </c>
    </row>
    <row r="155" customFormat="false" ht="24.75" hidden="false" customHeight="true" outlineLevel="0" collapsed="false">
      <c r="B155" s="29" t="s">
        <v>17</v>
      </c>
      <c r="C155" s="30" t="s">
        <v>18</v>
      </c>
      <c r="D155" s="31" t="n">
        <v>38080742.1546667</v>
      </c>
      <c r="E155" s="27" t="n">
        <v>0.0124999999999286</v>
      </c>
      <c r="F155" s="28" t="n">
        <v>0.748014578038095</v>
      </c>
    </row>
    <row r="156" customFormat="false" ht="24.75" hidden="false" customHeight="true" outlineLevel="0" collapsed="false">
      <c r="B156" s="29" t="s">
        <v>19</v>
      </c>
      <c r="C156" s="32" t="s">
        <v>20</v>
      </c>
      <c r="D156" s="31" t="n">
        <v>1066866.5403</v>
      </c>
      <c r="E156" s="27" t="n">
        <v>0.0124999999999285</v>
      </c>
      <c r="F156" s="28" t="n">
        <v>0.0209563070416071</v>
      </c>
    </row>
    <row r="157" customFormat="false" ht="24.75" hidden="false" customHeight="true" outlineLevel="0" collapsed="false">
      <c r="B157" s="29" t="s">
        <v>21</v>
      </c>
      <c r="C157" s="30" t="s">
        <v>22</v>
      </c>
      <c r="D157" s="31" t="n">
        <v>23728972.92147</v>
      </c>
      <c r="E157" s="27" t="n">
        <v>0.0124999999999286</v>
      </c>
      <c r="F157" s="28" t="n">
        <v>0.466104825243161</v>
      </c>
    </row>
    <row r="158" customFormat="false" ht="24.75" hidden="false" customHeight="true" outlineLevel="0" collapsed="false">
      <c r="B158" s="33" t="s">
        <v>23</v>
      </c>
      <c r="C158" s="30" t="s">
        <v>24</v>
      </c>
      <c r="D158" s="31" t="n">
        <v>6664.5</v>
      </c>
      <c r="E158" s="27" t="n">
        <v>7.99999999995428</v>
      </c>
      <c r="F158" s="28" t="n">
        <v>0.0837822857142857</v>
      </c>
    </row>
    <row r="159" customFormat="false" ht="24.75" hidden="false" customHeight="true" outlineLevel="0" collapsed="false">
      <c r="B159" s="36" t="s">
        <v>26</v>
      </c>
      <c r="C159" s="37"/>
      <c r="D159" s="38"/>
      <c r="E159" s="39"/>
      <c r="F159" s="40" t="s">
        <v>25</v>
      </c>
    </row>
    <row r="160" customFormat="false" ht="28.5" hidden="false" customHeight="true" outlineLevel="0" collapsed="false">
      <c r="B160" s="41" t="s">
        <v>28</v>
      </c>
      <c r="C160" s="42" t="s">
        <v>29</v>
      </c>
      <c r="D160" s="43" t="n">
        <v>357204655.64</v>
      </c>
      <c r="E160" s="44" t="n">
        <v>0.0199999999998857</v>
      </c>
      <c r="F160" s="45" t="n">
        <v>11.2264320344</v>
      </c>
    </row>
    <row r="161" customFormat="false" ht="28.5" hidden="false" customHeight="true" outlineLevel="0" collapsed="false">
      <c r="B161" s="46" t="s">
        <v>30</v>
      </c>
      <c r="C161" s="47"/>
      <c r="D161" s="48"/>
      <c r="E161" s="49"/>
      <c r="F161" s="50" t="n">
        <v>9.9434547797619</v>
      </c>
    </row>
    <row r="162" customFormat="false" ht="21" hidden="false" customHeight="true" outlineLevel="0" collapsed="false">
      <c r="B162" s="29" t="s">
        <v>31</v>
      </c>
      <c r="C162" s="30" t="s">
        <v>32</v>
      </c>
      <c r="D162" s="31" t="n">
        <v>110161116.666667</v>
      </c>
      <c r="E162" s="27" t="n">
        <v>0.00999999999994282</v>
      </c>
      <c r="F162" s="28" t="n">
        <v>1.73110326190476</v>
      </c>
    </row>
    <row r="163" customFormat="false" ht="21.75" hidden="false" customHeight="true" outlineLevel="0" collapsed="false">
      <c r="B163" s="29" t="s">
        <v>33</v>
      </c>
      <c r="C163" s="51" t="s">
        <v>34</v>
      </c>
      <c r="D163" s="31" t="n">
        <v>209041675</v>
      </c>
      <c r="E163" s="27" t="n">
        <v>0.0249999999998571</v>
      </c>
      <c r="F163" s="28" t="n">
        <v>8.21235151785714</v>
      </c>
    </row>
    <row r="164" customFormat="false" ht="18" hidden="false" customHeight="true" outlineLevel="0" collapsed="false">
      <c r="B164" s="52" t="s">
        <v>35</v>
      </c>
      <c r="C164" s="47"/>
      <c r="D164" s="53"/>
      <c r="E164" s="49"/>
      <c r="F164" s="50" t="s">
        <v>25</v>
      </c>
    </row>
    <row r="165" customFormat="false" ht="12.75" hidden="false" customHeight="false" outlineLevel="0" collapsed="false">
      <c r="B165" s="121"/>
      <c r="C165" s="122"/>
      <c r="D165" s="123"/>
      <c r="E165" s="27"/>
      <c r="F165" s="28"/>
    </row>
    <row r="167" customFormat="false" ht="19.5" hidden="false" customHeight="tru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9.25" hidden="false" customHeight="true" outlineLevel="0" collapsed="false"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8" hidden="false" customHeight="tru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8" hidden="false" customHeight="tru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31.5" hidden="false" customHeight="true" outlineLevel="0" collapsed="false">
      <c r="B171" s="20" t="s">
        <v>13</v>
      </c>
      <c r="C171" s="21" t="s">
        <v>14</v>
      </c>
      <c r="D171" s="22"/>
      <c r="E171" s="22"/>
      <c r="F171" s="23" t="n">
        <v>6.47316322191236</v>
      </c>
    </row>
    <row r="172" customFormat="false" ht="24.75" hidden="false" customHeight="true" outlineLevel="0" collapsed="false">
      <c r="B172" s="24" t="s">
        <v>15</v>
      </c>
      <c r="C172" s="25" t="s">
        <v>16</v>
      </c>
      <c r="D172" s="26" t="n">
        <v>261900000</v>
      </c>
      <c r="E172" s="27" t="n">
        <v>0.0124999999999286</v>
      </c>
      <c r="F172" s="28" t="n">
        <v>5.14446428571429</v>
      </c>
    </row>
    <row r="173" customFormat="false" ht="24.75" hidden="false" customHeight="true" outlineLevel="0" collapsed="false">
      <c r="B173" s="29" t="s">
        <v>17</v>
      </c>
      <c r="C173" s="30" t="s">
        <v>18</v>
      </c>
      <c r="D173" s="31" t="n">
        <v>38350775.664</v>
      </c>
      <c r="E173" s="27" t="n">
        <v>0.0124999999999286</v>
      </c>
      <c r="F173" s="28" t="n">
        <v>0.753318807685714</v>
      </c>
    </row>
    <row r="174" customFormat="false" ht="24.75" hidden="false" customHeight="true" outlineLevel="0" collapsed="false">
      <c r="B174" s="29" t="s">
        <v>19</v>
      </c>
      <c r="C174" s="32" t="s">
        <v>20</v>
      </c>
      <c r="D174" s="31" t="n">
        <v>1111093.7538</v>
      </c>
      <c r="E174" s="27" t="n">
        <v>0.0124999999999286</v>
      </c>
      <c r="F174" s="28" t="n">
        <v>0.0218250558782143</v>
      </c>
    </row>
    <row r="175" customFormat="false" ht="24.75" hidden="false" customHeight="true" outlineLevel="0" collapsed="false">
      <c r="B175" s="29" t="s">
        <v>21</v>
      </c>
      <c r="C175" s="30" t="s">
        <v>22</v>
      </c>
      <c r="D175" s="31" t="n">
        <v>23915705.51592</v>
      </c>
      <c r="E175" s="27" t="n">
        <v>0.0124999999999286</v>
      </c>
      <c r="F175" s="28" t="n">
        <v>0.469772786919857</v>
      </c>
    </row>
    <row r="176" customFormat="false" ht="24.75" hidden="false" customHeight="true" outlineLevel="0" collapsed="false">
      <c r="B176" s="33" t="s">
        <v>23</v>
      </c>
      <c r="C176" s="30" t="s">
        <v>24</v>
      </c>
      <c r="D176" s="31" t="n">
        <v>6664.5</v>
      </c>
      <c r="E176" s="27" t="n">
        <v>7.99999999995428</v>
      </c>
      <c r="F176" s="28" t="n">
        <v>0.0837822857142857</v>
      </c>
    </row>
    <row r="177" customFormat="false" ht="24.75" hidden="false" customHeight="true" outlineLevel="0" collapsed="false">
      <c r="B177" s="36" t="s">
        <v>26</v>
      </c>
      <c r="C177" s="37"/>
      <c r="D177" s="38"/>
      <c r="E177" s="39"/>
      <c r="F177" s="40" t="s">
        <v>25</v>
      </c>
    </row>
    <row r="178" customFormat="false" ht="28.5" hidden="false" customHeight="true" outlineLevel="0" collapsed="false">
      <c r="B178" s="41" t="s">
        <v>28</v>
      </c>
      <c r="C178" s="42" t="s">
        <v>29</v>
      </c>
      <c r="D178" s="43" t="n">
        <v>358266181.42</v>
      </c>
      <c r="E178" s="44" t="n">
        <v>0.0199999999998857</v>
      </c>
      <c r="F178" s="45" t="n">
        <v>11.2597942732</v>
      </c>
    </row>
    <row r="179" customFormat="false" ht="28.5" hidden="false" customHeight="true" outlineLevel="0" collapsed="false">
      <c r="B179" s="46" t="s">
        <v>30</v>
      </c>
      <c r="C179" s="47"/>
      <c r="D179" s="48"/>
      <c r="E179" s="49"/>
      <c r="F179" s="50" t="n">
        <v>9.9509837185</v>
      </c>
    </row>
    <row r="180" customFormat="false" ht="21" hidden="false" customHeight="true" outlineLevel="0" collapsed="false">
      <c r="B180" s="29" t="s">
        <v>31</v>
      </c>
      <c r="C180" s="30" t="s">
        <v>32</v>
      </c>
      <c r="D180" s="31" t="n">
        <v>110340930.2</v>
      </c>
      <c r="E180" s="27" t="n">
        <v>0.00999999999994287</v>
      </c>
      <c r="F180" s="28" t="n">
        <v>1.73392890314286</v>
      </c>
    </row>
    <row r="181" customFormat="false" ht="21.75" hidden="false" customHeight="true" outlineLevel="0" collapsed="false">
      <c r="B181" s="29" t="s">
        <v>33</v>
      </c>
      <c r="C181" s="51" t="s">
        <v>34</v>
      </c>
      <c r="D181" s="31" t="n">
        <v>209161395.3</v>
      </c>
      <c r="E181" s="27" t="n">
        <v>0.0249999999998571</v>
      </c>
      <c r="F181" s="28" t="n">
        <v>8.21705481535714</v>
      </c>
    </row>
    <row r="182" customFormat="false" ht="18" hidden="false" customHeight="true" outlineLevel="0" collapsed="false">
      <c r="B182" s="52" t="s">
        <v>35</v>
      </c>
      <c r="C182" s="47"/>
      <c r="D182" s="53"/>
      <c r="E182" s="49"/>
      <c r="F182" s="50" t="s">
        <v>25</v>
      </c>
    </row>
    <row r="183" customFormat="false" ht="12.75" hidden="false" customHeight="false" outlineLevel="0" collapsed="false">
      <c r="B183" s="121"/>
      <c r="C183" s="122"/>
      <c r="D183" s="123"/>
      <c r="E183" s="27"/>
      <c r="F183" s="28"/>
    </row>
    <row r="185" customFormat="false" ht="19.5" hidden="false" customHeight="tru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9.25" hidden="false" customHeight="true" outlineLevel="0" collapsed="false"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8" hidden="false" customHeight="tru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8" hidden="false" customHeight="tru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31.5" hidden="false" customHeight="true" outlineLevel="0" collapsed="false">
      <c r="B189" s="20" t="s">
        <v>13</v>
      </c>
      <c r="C189" s="21" t="s">
        <v>14</v>
      </c>
      <c r="D189" s="22"/>
      <c r="E189" s="22"/>
      <c r="F189" s="23" t="n">
        <v>6.39170170682934</v>
      </c>
    </row>
    <row r="190" customFormat="false" ht="24.75" hidden="false" customHeight="true" outlineLevel="0" collapsed="false">
      <c r="B190" s="24" t="s">
        <v>15</v>
      </c>
      <c r="C190" s="25" t="s">
        <v>16</v>
      </c>
      <c r="D190" s="26" t="n">
        <v>256500000</v>
      </c>
      <c r="E190" s="27" t="n">
        <v>0.0124999999999286</v>
      </c>
      <c r="F190" s="28" t="n">
        <v>5.03839285714286</v>
      </c>
    </row>
    <row r="191" customFormat="false" ht="24.75" hidden="false" customHeight="true" outlineLevel="0" collapsed="false">
      <c r="B191" s="29" t="s">
        <v>17</v>
      </c>
      <c r="C191" s="30" t="s">
        <v>18</v>
      </c>
      <c r="D191" s="31" t="n">
        <v>38534424.5780365</v>
      </c>
      <c r="E191" s="27" t="n">
        <v>0.0124999999999286</v>
      </c>
      <c r="F191" s="28" t="n">
        <v>0.756926197068575</v>
      </c>
    </row>
    <row r="192" customFormat="false" ht="24.75" hidden="false" customHeight="true" outlineLevel="0" collapsed="false">
      <c r="B192" s="29" t="s">
        <v>19</v>
      </c>
      <c r="C192" s="32" t="s">
        <v>20</v>
      </c>
      <c r="D192" s="31" t="n">
        <v>1113686.4537</v>
      </c>
      <c r="E192" s="27" t="n">
        <v>0.0124999999999286</v>
      </c>
      <c r="F192" s="28" t="n">
        <v>0.0218759839119643</v>
      </c>
    </row>
    <row r="193" customFormat="false" ht="24.75" hidden="false" customHeight="true" outlineLevel="0" collapsed="false">
      <c r="B193" s="29" t="s">
        <v>21</v>
      </c>
      <c r="C193" s="30" t="s">
        <v>22</v>
      </c>
      <c r="D193" s="31" t="n">
        <v>24982332.22503</v>
      </c>
      <c r="E193" s="27" t="n">
        <v>0.0124999999999286</v>
      </c>
      <c r="F193" s="28" t="n">
        <v>0.490724382991661</v>
      </c>
    </row>
    <row r="194" customFormat="false" ht="24.75" hidden="false" customHeight="true" outlineLevel="0" collapsed="false">
      <c r="B194" s="33" t="s">
        <v>23</v>
      </c>
      <c r="C194" s="30" t="s">
        <v>24</v>
      </c>
      <c r="D194" s="31" t="n">
        <v>6664.5</v>
      </c>
      <c r="E194" s="27" t="n">
        <v>7.99999999995428</v>
      </c>
      <c r="F194" s="28" t="n">
        <v>0.0837822857142857</v>
      </c>
    </row>
    <row r="195" customFormat="false" ht="24.75" hidden="false" customHeight="true" outlineLevel="0" collapsed="false">
      <c r="B195" s="36" t="s">
        <v>26</v>
      </c>
      <c r="C195" s="37"/>
      <c r="D195" s="38"/>
      <c r="E195" s="39"/>
      <c r="F195" s="40" t="s">
        <v>25</v>
      </c>
    </row>
    <row r="196" customFormat="false" ht="28.5" hidden="false" customHeight="true" outlineLevel="0" collapsed="false">
      <c r="B196" s="41" t="s">
        <v>28</v>
      </c>
      <c r="C196" s="42" t="s">
        <v>29</v>
      </c>
      <c r="D196" s="43" t="n">
        <v>359939730.810355</v>
      </c>
      <c r="E196" s="44" t="n">
        <v>0.0199999999998857</v>
      </c>
      <c r="F196" s="45" t="n">
        <v>11.312391539754</v>
      </c>
    </row>
    <row r="197" customFormat="false" ht="28.5" hidden="false" customHeight="true" outlineLevel="0" collapsed="false">
      <c r="B197" s="46" t="s">
        <v>30</v>
      </c>
      <c r="C197" s="47"/>
      <c r="D197" s="48"/>
      <c r="E197" s="49"/>
      <c r="F197" s="50" t="n">
        <v>9.89925158288402</v>
      </c>
    </row>
    <row r="198" customFormat="false" ht="21" hidden="false" customHeight="true" outlineLevel="0" collapsed="false">
      <c r="B198" s="29" t="s">
        <v>31</v>
      </c>
      <c r="C198" s="30" t="s">
        <v>32</v>
      </c>
      <c r="D198" s="31" t="n">
        <v>110121552.30658</v>
      </c>
      <c r="E198" s="27" t="n">
        <v>0.00999999999994287</v>
      </c>
      <c r="F198" s="28" t="n">
        <v>1.73048153624626</v>
      </c>
    </row>
    <row r="199" customFormat="false" ht="21.75" hidden="false" customHeight="true" outlineLevel="0" collapsed="false">
      <c r="B199" s="29" t="s">
        <v>33</v>
      </c>
      <c r="C199" s="51" t="s">
        <v>34</v>
      </c>
      <c r="D199" s="31" t="n">
        <v>207932328.45987</v>
      </c>
      <c r="E199" s="27" t="n">
        <v>0.0249999999998572</v>
      </c>
      <c r="F199" s="28" t="n">
        <v>8.16877004663776</v>
      </c>
    </row>
    <row r="200" customFormat="false" ht="18" hidden="false" customHeight="true" outlineLevel="0" collapsed="false">
      <c r="B200" s="52" t="s">
        <v>35</v>
      </c>
      <c r="C200" s="47"/>
      <c r="D200" s="53"/>
      <c r="E200" s="49"/>
      <c r="F200" s="50" t="s">
        <v>25</v>
      </c>
    </row>
    <row r="201" customFormat="false" ht="12.75" hidden="false" customHeight="false" outlineLevel="0" collapsed="false">
      <c r="B201" s="121"/>
      <c r="C201" s="122"/>
      <c r="D201" s="123"/>
      <c r="E201" s="27"/>
      <c r="F201" s="28"/>
    </row>
    <row r="203" customFormat="false" ht="19.5" hidden="false" customHeight="tru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9.25" hidden="false" customHeight="true" outlineLevel="0" collapsed="false"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8" hidden="false" customHeight="tru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8" hidden="false" customHeight="tru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31.5" hidden="false" customHeight="true" outlineLevel="0" collapsed="false">
      <c r="B207" s="20" t="s">
        <v>13</v>
      </c>
      <c r="C207" s="21" t="s">
        <v>14</v>
      </c>
      <c r="D207" s="22"/>
      <c r="E207" s="22"/>
      <c r="F207" s="23" t="n">
        <v>5.97343079659384</v>
      </c>
    </row>
    <row r="208" customFormat="false" ht="24.75" hidden="false" customHeight="true" outlineLevel="0" collapsed="false">
      <c r="B208" s="24" t="s">
        <v>15</v>
      </c>
      <c r="C208" s="25" t="s">
        <v>16</v>
      </c>
      <c r="D208" s="26" t="n">
        <v>234900000</v>
      </c>
      <c r="E208" s="27" t="n">
        <v>0.0124999999999286</v>
      </c>
      <c r="F208" s="28" t="n">
        <v>4.61410714285714</v>
      </c>
    </row>
    <row r="209" customFormat="false" ht="24.75" hidden="false" customHeight="true" outlineLevel="0" collapsed="false">
      <c r="B209" s="29" t="s">
        <v>17</v>
      </c>
      <c r="C209" s="30" t="s">
        <v>18</v>
      </c>
      <c r="D209" s="31" t="n">
        <v>38097959.7370594</v>
      </c>
      <c r="E209" s="27" t="n">
        <v>0.0124999999999286</v>
      </c>
      <c r="F209" s="28" t="n">
        <v>0.748352780549381</v>
      </c>
    </row>
    <row r="210" customFormat="false" ht="24.75" hidden="false" customHeight="true" outlineLevel="0" collapsed="false">
      <c r="B210" s="29" t="s">
        <v>19</v>
      </c>
      <c r="C210" s="32" t="s">
        <v>20</v>
      </c>
      <c r="D210" s="31" t="n">
        <v>1063562.25</v>
      </c>
      <c r="E210" s="27" t="n">
        <v>0.0124999999999286</v>
      </c>
      <c r="F210" s="28" t="n">
        <v>0.0208914013392857</v>
      </c>
    </row>
    <row r="211" customFormat="false" ht="24.75" hidden="false" customHeight="true" outlineLevel="0" collapsed="false">
      <c r="B211" s="29" t="s">
        <v>21</v>
      </c>
      <c r="C211" s="30" t="s">
        <v>22</v>
      </c>
      <c r="D211" s="31" t="n">
        <v>25775129.4759</v>
      </c>
      <c r="E211" s="27" t="n">
        <v>0.0124999999999286</v>
      </c>
      <c r="F211" s="28" t="n">
        <v>0.50629718613375</v>
      </c>
    </row>
    <row r="212" customFormat="false" ht="24.75" hidden="false" customHeight="true" outlineLevel="0" collapsed="false">
      <c r="B212" s="33" t="s">
        <v>23</v>
      </c>
      <c r="C212" s="30" t="s">
        <v>24</v>
      </c>
      <c r="D212" s="31" t="n">
        <v>6664.5</v>
      </c>
      <c r="E212" s="27" t="n">
        <v>7.99999999995428</v>
      </c>
      <c r="F212" s="28" t="n">
        <v>0.0837822857142857</v>
      </c>
    </row>
    <row r="213" customFormat="false" ht="24.75" hidden="false" customHeight="true" outlineLevel="0" collapsed="false">
      <c r="B213" s="36" t="s">
        <v>26</v>
      </c>
      <c r="C213" s="37"/>
      <c r="D213" s="38"/>
      <c r="E213" s="39"/>
      <c r="F213" s="40" t="s">
        <v>25</v>
      </c>
    </row>
    <row r="214" customFormat="false" ht="28.5" hidden="false" customHeight="true" outlineLevel="0" collapsed="false">
      <c r="B214" s="41" t="s">
        <v>28</v>
      </c>
      <c r="C214" s="42" t="s">
        <v>29</v>
      </c>
      <c r="D214" s="43" t="n">
        <v>361099203.616687</v>
      </c>
      <c r="E214" s="44" t="n">
        <v>0.0199999999998857</v>
      </c>
      <c r="F214" s="45" t="n">
        <v>11.3488321136673</v>
      </c>
    </row>
    <row r="215" customFormat="false" ht="28.5" hidden="false" customHeight="true" outlineLevel="0" collapsed="false">
      <c r="B215" s="46" t="s">
        <v>30</v>
      </c>
      <c r="C215" s="47"/>
      <c r="D215" s="48"/>
      <c r="E215" s="49"/>
      <c r="F215" s="50" t="n">
        <v>9.58784468122817</v>
      </c>
    </row>
    <row r="216" customFormat="false" ht="21" hidden="false" customHeight="true" outlineLevel="0" collapsed="false">
      <c r="B216" s="29" t="s">
        <v>31</v>
      </c>
      <c r="C216" s="30" t="s">
        <v>32</v>
      </c>
      <c r="D216" s="31" t="n">
        <v>107844330.657602</v>
      </c>
      <c r="E216" s="27" t="n">
        <v>0.00999999999994286</v>
      </c>
      <c r="F216" s="28" t="n">
        <v>1.69469662461946</v>
      </c>
    </row>
    <row r="217" customFormat="false" ht="21.75" hidden="false" customHeight="true" outlineLevel="0" collapsed="false">
      <c r="B217" s="29" t="s">
        <v>33</v>
      </c>
      <c r="C217" s="51" t="s">
        <v>34</v>
      </c>
      <c r="D217" s="31" t="n">
        <v>200916495.986403</v>
      </c>
      <c r="E217" s="27" t="n">
        <v>0.0249999999998572</v>
      </c>
      <c r="F217" s="28" t="n">
        <v>7.89314805660871</v>
      </c>
    </row>
    <row r="218" customFormat="false" ht="18" hidden="false" customHeight="true" outlineLevel="0" collapsed="false">
      <c r="B218" s="52" t="s">
        <v>35</v>
      </c>
      <c r="C218" s="47"/>
      <c r="D218" s="53"/>
      <c r="E218" s="49"/>
      <c r="F218" s="50" t="s">
        <v>25</v>
      </c>
    </row>
    <row r="219" customFormat="false" ht="12.75" hidden="false" customHeight="false" outlineLevel="0" collapsed="false">
      <c r="B219" s="121"/>
      <c r="C219" s="122"/>
      <c r="D219" s="123"/>
      <c r="E219" s="27"/>
      <c r="F219" s="28"/>
    </row>
    <row r="221" customFormat="false" ht="19.5" hidden="false" customHeight="tru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9.25" hidden="false" customHeight="true" outlineLevel="0" collapsed="false"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8" hidden="false" customHeight="tru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8" hidden="false" customHeight="tru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31.5" hidden="false" customHeight="true" outlineLevel="0" collapsed="false">
      <c r="B225" s="20" t="s">
        <v>13</v>
      </c>
      <c r="C225" s="21" t="s">
        <v>14</v>
      </c>
      <c r="D225" s="22"/>
      <c r="E225" s="22"/>
      <c r="F225" s="23" t="n">
        <v>5.81454061569258</v>
      </c>
    </row>
    <row r="226" customFormat="false" ht="24.75" hidden="false" customHeight="true" outlineLevel="0" collapsed="false">
      <c r="B226" s="24" t="s">
        <v>15</v>
      </c>
      <c r="C226" s="25" t="s">
        <v>16</v>
      </c>
      <c r="D226" s="26" t="n">
        <v>227700000</v>
      </c>
      <c r="E226" s="27" t="n">
        <v>0.0124999999999286</v>
      </c>
      <c r="F226" s="28" t="n">
        <v>4.47267857142857</v>
      </c>
    </row>
    <row r="227" customFormat="false" ht="24.75" hidden="false" customHeight="true" outlineLevel="0" collapsed="false">
      <c r="B227" s="29" t="s">
        <v>17</v>
      </c>
      <c r="C227" s="30" t="s">
        <v>18</v>
      </c>
      <c r="D227" s="31" t="n">
        <v>37902210.6498849</v>
      </c>
      <c r="E227" s="27" t="n">
        <v>0.0124999999999286</v>
      </c>
      <c r="F227" s="28" t="n">
        <v>0.744507709194167</v>
      </c>
    </row>
    <row r="228" customFormat="false" ht="24.75" hidden="false" customHeight="true" outlineLevel="0" collapsed="false">
      <c r="B228" s="29" t="s">
        <v>19</v>
      </c>
      <c r="C228" s="32" t="s">
        <v>20</v>
      </c>
      <c r="D228" s="31" t="n">
        <v>1049584.6149</v>
      </c>
      <c r="E228" s="27" t="n">
        <v>0.0124999999999286</v>
      </c>
      <c r="F228" s="28" t="n">
        <v>0.0206168406498214</v>
      </c>
    </row>
    <row r="229" customFormat="false" ht="24.75" hidden="false" customHeight="true" outlineLevel="0" collapsed="false">
      <c r="B229" s="29" t="s">
        <v>21</v>
      </c>
      <c r="C229" s="30" t="s">
        <v>22</v>
      </c>
      <c r="D229" s="31" t="n">
        <v>25095901.53411</v>
      </c>
      <c r="E229" s="27" t="n">
        <v>0.0124999999999286</v>
      </c>
      <c r="F229" s="28" t="n">
        <v>0.492955208705732</v>
      </c>
    </row>
    <row r="230" customFormat="false" ht="24.75" hidden="false" customHeight="true" outlineLevel="0" collapsed="false">
      <c r="B230" s="33" t="s">
        <v>23</v>
      </c>
      <c r="C230" s="30" t="s">
        <v>24</v>
      </c>
      <c r="D230" s="31" t="n">
        <v>6664.5</v>
      </c>
      <c r="E230" s="27" t="n">
        <v>7.99999999995428</v>
      </c>
      <c r="F230" s="28" t="n">
        <v>0.0837822857142857</v>
      </c>
    </row>
    <row r="231" customFormat="false" ht="24.75" hidden="false" customHeight="true" outlineLevel="0" collapsed="false">
      <c r="B231" s="36" t="s">
        <v>26</v>
      </c>
      <c r="C231" s="37"/>
      <c r="D231" s="38"/>
      <c r="E231" s="39"/>
      <c r="F231" s="40" t="s">
        <v>25</v>
      </c>
    </row>
    <row r="232" customFormat="false" ht="28.5" hidden="false" customHeight="true" outlineLevel="0" collapsed="false">
      <c r="B232" s="41" t="s">
        <v>28</v>
      </c>
      <c r="C232" s="42" t="s">
        <v>29</v>
      </c>
      <c r="D232" s="43" t="n">
        <v>362545419.44646</v>
      </c>
      <c r="E232" s="44" t="n">
        <v>0.0199999999998856</v>
      </c>
      <c r="F232" s="45" t="n">
        <v>11.3942846111744</v>
      </c>
    </row>
    <row r="233" customFormat="false" ht="28.5" hidden="false" customHeight="true" outlineLevel="0" collapsed="false">
      <c r="B233" s="46" t="s">
        <v>30</v>
      </c>
      <c r="C233" s="47"/>
      <c r="D233" s="48"/>
      <c r="E233" s="49"/>
      <c r="F233" s="50" t="n">
        <v>9.49892465689947</v>
      </c>
    </row>
    <row r="234" customFormat="false" ht="21" hidden="false" customHeight="true" outlineLevel="0" collapsed="false">
      <c r="B234" s="29" t="s">
        <v>31</v>
      </c>
      <c r="C234" s="30" t="s">
        <v>32</v>
      </c>
      <c r="D234" s="31" t="n">
        <v>107284636.551763</v>
      </c>
      <c r="E234" s="27" t="n">
        <v>0.00999999999994289</v>
      </c>
      <c r="F234" s="28" t="n">
        <v>1.68590143152771</v>
      </c>
    </row>
    <row r="235" customFormat="false" ht="21.75" hidden="false" customHeight="true" outlineLevel="0" collapsed="false">
      <c r="B235" s="29" t="s">
        <v>33</v>
      </c>
      <c r="C235" s="51" t="s">
        <v>34</v>
      </c>
      <c r="D235" s="31" t="n">
        <v>198876954.827645</v>
      </c>
      <c r="E235" s="27" t="n">
        <v>0.0249999999998571</v>
      </c>
      <c r="F235" s="28" t="n">
        <v>7.81302322537176</v>
      </c>
    </row>
    <row r="236" customFormat="false" ht="18" hidden="false" customHeight="true" outlineLevel="0" collapsed="false">
      <c r="B236" s="52" t="s">
        <v>35</v>
      </c>
      <c r="C236" s="47"/>
      <c r="D236" s="53"/>
      <c r="E236" s="49"/>
      <c r="F236" s="50" t="s">
        <v>25</v>
      </c>
    </row>
    <row r="237" customFormat="false" ht="12.75" hidden="false" customHeight="false" outlineLevel="0" collapsed="false">
      <c r="B237" s="121"/>
      <c r="C237" s="122"/>
      <c r="D237" s="123"/>
      <c r="E237" s="27"/>
      <c r="F237" s="28"/>
    </row>
    <row r="239" customFormat="false" ht="19.5" hidden="false" customHeight="tru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9.25" hidden="false" customHeight="true" outlineLevel="0" collapsed="false"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8" hidden="false" customHeight="tru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8" hidden="false" customHeight="tru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31.5" hidden="false" customHeight="true" outlineLevel="0" collapsed="false">
      <c r="B243" s="20" t="s">
        <v>13</v>
      </c>
      <c r="C243" s="21" t="s">
        <v>14</v>
      </c>
      <c r="D243" s="22"/>
      <c r="E243" s="22"/>
      <c r="F243" s="23" t="n">
        <v>5.6467996274361</v>
      </c>
    </row>
    <row r="244" customFormat="false" ht="24.75" hidden="false" customHeight="true" outlineLevel="0" collapsed="false">
      <c r="B244" s="24" t="s">
        <v>15</v>
      </c>
      <c r="C244" s="25" t="s">
        <v>16</v>
      </c>
      <c r="D244" s="26" t="n">
        <v>220140000</v>
      </c>
      <c r="E244" s="27" t="n">
        <v>0.0124999999999286</v>
      </c>
      <c r="F244" s="28" t="n">
        <v>4.32417857142857</v>
      </c>
    </row>
    <row r="245" customFormat="false" ht="24.75" hidden="false" customHeight="true" outlineLevel="0" collapsed="false">
      <c r="B245" s="29" t="s">
        <v>17</v>
      </c>
      <c r="C245" s="30" t="s">
        <v>18</v>
      </c>
      <c r="D245" s="31" t="n">
        <v>37890768.6917652</v>
      </c>
      <c r="E245" s="27" t="n">
        <v>0.0124999999999286</v>
      </c>
      <c r="F245" s="28" t="n">
        <v>0.744282956445388</v>
      </c>
    </row>
    <row r="246" customFormat="false" ht="24.75" hidden="false" customHeight="true" outlineLevel="0" collapsed="false">
      <c r="B246" s="29" t="s">
        <v>19</v>
      </c>
      <c r="C246" s="32" t="s">
        <v>20</v>
      </c>
      <c r="D246" s="31" t="n">
        <v>1026367.764</v>
      </c>
      <c r="E246" s="27" t="n">
        <v>0.0124999999999286</v>
      </c>
      <c r="F246" s="28" t="n">
        <v>0.0201607953642857</v>
      </c>
    </row>
    <row r="247" customFormat="false" ht="24.75" hidden="false" customHeight="true" outlineLevel="0" collapsed="false">
      <c r="B247" s="29" t="s">
        <v>21</v>
      </c>
      <c r="C247" s="30" t="s">
        <v>22</v>
      </c>
      <c r="D247" s="31" t="n">
        <v>24151019.1228</v>
      </c>
      <c r="E247" s="27" t="n">
        <v>0.0124999999999286</v>
      </c>
      <c r="F247" s="28" t="n">
        <v>0.474395018483572</v>
      </c>
    </row>
    <row r="248" customFormat="false" ht="24.75" hidden="false" customHeight="true" outlineLevel="0" collapsed="false">
      <c r="B248" s="33" t="s">
        <v>23</v>
      </c>
      <c r="C248" s="30" t="s">
        <v>24</v>
      </c>
      <c r="D248" s="31" t="n">
        <v>6664.5</v>
      </c>
      <c r="E248" s="27" t="n">
        <v>7.99999999995428</v>
      </c>
      <c r="F248" s="28" t="n">
        <v>0.0837822857142857</v>
      </c>
    </row>
    <row r="249" customFormat="false" ht="24.75" hidden="false" customHeight="true" outlineLevel="0" collapsed="false">
      <c r="B249" s="36" t="s">
        <v>26</v>
      </c>
      <c r="C249" s="37"/>
      <c r="D249" s="38"/>
      <c r="E249" s="39"/>
      <c r="F249" s="40" t="s">
        <v>25</v>
      </c>
    </row>
    <row r="250" customFormat="false" ht="28.5" hidden="false" customHeight="true" outlineLevel="0" collapsed="false">
      <c r="B250" s="41" t="s">
        <v>28</v>
      </c>
      <c r="C250" s="42" t="s">
        <v>29</v>
      </c>
      <c r="D250" s="43" t="n">
        <v>364061148.011792</v>
      </c>
      <c r="E250" s="44" t="n">
        <v>0.0199999999998857</v>
      </c>
      <c r="F250" s="45" t="n">
        <v>11.4419217946563</v>
      </c>
    </row>
    <row r="251" customFormat="false" ht="28.5" hidden="false" customHeight="true" outlineLevel="0" collapsed="false">
      <c r="B251" s="46" t="s">
        <v>30</v>
      </c>
      <c r="C251" s="47"/>
      <c r="D251" s="48"/>
      <c r="E251" s="49"/>
      <c r="F251" s="50" t="n">
        <v>9.40913880394201</v>
      </c>
    </row>
    <row r="252" customFormat="false" ht="21" hidden="false" customHeight="true" outlineLevel="0" collapsed="false">
      <c r="B252" s="29" t="s">
        <v>31</v>
      </c>
      <c r="C252" s="30" t="s">
        <v>32</v>
      </c>
      <c r="D252" s="31" t="n">
        <v>106744921.7753</v>
      </c>
      <c r="E252" s="27" t="n">
        <v>0.00999999999994284</v>
      </c>
      <c r="F252" s="28" t="n">
        <v>1.67742019932614</v>
      </c>
    </row>
    <row r="253" customFormat="false" ht="21.75" hidden="false" customHeight="true" outlineLevel="0" collapsed="false">
      <c r="B253" s="29" t="s">
        <v>33</v>
      </c>
      <c r="C253" s="51" t="s">
        <v>34</v>
      </c>
      <c r="D253" s="31" t="n">
        <v>196807382.662949</v>
      </c>
      <c r="E253" s="27" t="n">
        <v>0.0249999999998572</v>
      </c>
      <c r="F253" s="28" t="n">
        <v>7.73171860461587</v>
      </c>
    </row>
    <row r="254" customFormat="false" ht="18" hidden="false" customHeight="true" outlineLevel="0" collapsed="false">
      <c r="B254" s="52" t="s">
        <v>35</v>
      </c>
      <c r="C254" s="47"/>
      <c r="D254" s="53"/>
      <c r="E254" s="49"/>
      <c r="F254" s="50" t="s">
        <v>25</v>
      </c>
    </row>
    <row r="255" customFormat="false" ht="12.75" hidden="false" customHeight="false" outlineLevel="0" collapsed="false">
      <c r="B255" s="121"/>
      <c r="C255" s="122"/>
      <c r="D255" s="123"/>
      <c r="E255" s="27"/>
      <c r="F255" s="28"/>
    </row>
    <row r="257" customFormat="false" ht="19.5" hidden="false" customHeight="tru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9.25" hidden="false" customHeight="true" outlineLevel="0" collapsed="false"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8" hidden="false" customHeight="tru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8" hidden="false" customHeight="tru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31.5" hidden="false" customHeight="true" outlineLevel="0" collapsed="false">
      <c r="B261" s="20" t="s">
        <v>13</v>
      </c>
      <c r="C261" s="21" t="s">
        <v>14</v>
      </c>
      <c r="D261" s="22"/>
      <c r="E261" s="22"/>
      <c r="F261" s="23" t="n">
        <v>5.49547522348625</v>
      </c>
    </row>
    <row r="262" customFormat="false" ht="24.75" hidden="false" customHeight="true" outlineLevel="0" collapsed="false">
      <c r="B262" s="24" t="s">
        <v>15</v>
      </c>
      <c r="C262" s="25" t="s">
        <v>16</v>
      </c>
      <c r="D262" s="26" t="n">
        <v>210651428.571428</v>
      </c>
      <c r="E262" s="27" t="n">
        <v>0.0124999999999286</v>
      </c>
      <c r="F262" s="28" t="n">
        <v>4.13779591836733</v>
      </c>
    </row>
    <row r="263" customFormat="false" ht="24.75" hidden="false" customHeight="true" outlineLevel="0" collapsed="false">
      <c r="B263" s="29" t="s">
        <v>17</v>
      </c>
      <c r="C263" s="30" t="s">
        <v>18</v>
      </c>
      <c r="D263" s="31" t="n">
        <v>37789486.7606006</v>
      </c>
      <c r="E263" s="27" t="n">
        <v>0.0124999999999286</v>
      </c>
      <c r="F263" s="28" t="n">
        <v>0.74229348994037</v>
      </c>
    </row>
    <row r="264" customFormat="false" ht="24.75" hidden="false" customHeight="true" outlineLevel="0" collapsed="false">
      <c r="B264" s="29" t="s">
        <v>19</v>
      </c>
      <c r="C264" s="32" t="s">
        <v>20</v>
      </c>
      <c r="D264" s="31" t="n">
        <v>984763.6881</v>
      </c>
      <c r="E264" s="27" t="n">
        <v>0.0124999999999286</v>
      </c>
      <c r="F264" s="28" t="n">
        <v>0.0193435724448214</v>
      </c>
    </row>
    <row r="265" customFormat="false" ht="24.75" hidden="false" customHeight="true" outlineLevel="0" collapsed="false">
      <c r="B265" s="29" t="s">
        <v>21</v>
      </c>
      <c r="C265" s="30" t="s">
        <v>22</v>
      </c>
      <c r="D265" s="31" t="n">
        <v>26078688.72099</v>
      </c>
      <c r="E265" s="27" t="n">
        <v>0.0124999999999286</v>
      </c>
      <c r="F265" s="28" t="n">
        <v>0.512259957019446</v>
      </c>
    </row>
    <row r="266" customFormat="false" ht="24.75" hidden="false" customHeight="true" outlineLevel="0" collapsed="false">
      <c r="B266" s="33" t="s">
        <v>23</v>
      </c>
      <c r="C266" s="30" t="s">
        <v>24</v>
      </c>
      <c r="D266" s="31" t="n">
        <v>6664.5</v>
      </c>
      <c r="E266" s="27" t="n">
        <v>7.99999999995428</v>
      </c>
      <c r="F266" s="28" t="n">
        <v>0.0837822857142857</v>
      </c>
    </row>
    <row r="267" customFormat="false" ht="24.75" hidden="false" customHeight="true" outlineLevel="0" collapsed="false">
      <c r="B267" s="36" t="s">
        <v>26</v>
      </c>
      <c r="C267" s="37"/>
      <c r="D267" s="38"/>
      <c r="E267" s="39"/>
      <c r="F267" s="40" t="s">
        <v>25</v>
      </c>
    </row>
    <row r="268" customFormat="false" ht="28.5" hidden="false" customHeight="true" outlineLevel="0" collapsed="false">
      <c r="B268" s="41" t="s">
        <v>28</v>
      </c>
      <c r="C268" s="42" t="s">
        <v>29</v>
      </c>
      <c r="D268" s="43" t="n">
        <v>365637936.382583</v>
      </c>
      <c r="E268" s="44" t="n">
        <v>0.0199999999998858</v>
      </c>
      <c r="F268" s="45" t="n">
        <v>11.4914780005955</v>
      </c>
    </row>
    <row r="269" customFormat="false" ht="28.5" hidden="false" customHeight="true" outlineLevel="0" collapsed="false">
      <c r="B269" s="46" t="s">
        <v>30</v>
      </c>
      <c r="C269" s="47"/>
      <c r="D269" s="48"/>
      <c r="E269" s="49"/>
      <c r="F269" s="50" t="n">
        <v>9.28996555960373</v>
      </c>
    </row>
    <row r="270" customFormat="false" ht="21" hidden="false" customHeight="true" outlineLevel="0" collapsed="false">
      <c r="B270" s="29" t="s">
        <v>31</v>
      </c>
      <c r="C270" s="30" t="s">
        <v>32</v>
      </c>
      <c r="D270" s="31" t="n">
        <v>105980673.252381</v>
      </c>
      <c r="E270" s="27" t="n">
        <v>0.00999999999994284</v>
      </c>
      <c r="F270" s="28" t="n">
        <v>1.66541057968027</v>
      </c>
    </row>
    <row r="271" customFormat="false" ht="21.75" hidden="false" customHeight="true" outlineLevel="0" collapsed="false">
      <c r="B271" s="29" t="s">
        <v>33</v>
      </c>
      <c r="C271" s="51" t="s">
        <v>34</v>
      </c>
      <c r="D271" s="31" t="n">
        <v>194079581.307142</v>
      </c>
      <c r="E271" s="27" t="n">
        <v>0.0249999999998572</v>
      </c>
      <c r="F271" s="28" t="n">
        <v>7.62455497992346</v>
      </c>
    </row>
    <row r="272" customFormat="false" ht="18" hidden="false" customHeight="true" outlineLevel="0" collapsed="false">
      <c r="B272" s="52" t="s">
        <v>35</v>
      </c>
      <c r="C272" s="47"/>
      <c r="D272" s="53"/>
      <c r="E272" s="49"/>
      <c r="F272" s="50" t="s">
        <v>25</v>
      </c>
    </row>
    <row r="273" customFormat="false" ht="12.75" hidden="false" customHeight="false" outlineLevel="0" collapsed="false">
      <c r="B273" s="121"/>
      <c r="C273" s="122"/>
      <c r="D273" s="123"/>
      <c r="E273" s="27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false" showOutlineSymbols="true" defaultGridColor="true" view="normal" topLeftCell="A217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7"/>
      <c r="B6" s="8" t="s">
        <v>3</v>
      </c>
      <c r="C6" s="9" t="s">
        <v>4</v>
      </c>
      <c r="D6" s="9"/>
      <c r="E6" s="10" t="s">
        <v>5</v>
      </c>
      <c r="F6" s="11" t="s">
        <v>6</v>
      </c>
    </row>
    <row r="7" customFormat="false" ht="13.5" hidden="false" customHeight="false" outlineLevel="0" collapsed="false">
      <c r="B7" s="12"/>
      <c r="C7" s="13" t="s">
        <v>7</v>
      </c>
      <c r="D7" s="14" t="s">
        <v>8</v>
      </c>
      <c r="E7" s="13"/>
      <c r="F7" s="15" t="s">
        <v>9</v>
      </c>
    </row>
    <row r="8" customFormat="false" ht="14.25" hidden="false" customHeight="false" outlineLevel="0" collapsed="false">
      <c r="B8" s="16"/>
      <c r="C8" s="17"/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B9" s="20" t="s">
        <v>13</v>
      </c>
      <c r="C9" s="21" t="s">
        <v>14</v>
      </c>
      <c r="D9" s="22"/>
      <c r="E9" s="22"/>
      <c r="F9" s="23" t="n">
        <v>9.83162114075033</v>
      </c>
    </row>
    <row r="10" customFormat="false" ht="22.5" hidden="false" customHeight="false" outlineLevel="0" collapsed="false">
      <c r="B10" s="24" t="s">
        <v>15</v>
      </c>
      <c r="C10" s="25" t="s">
        <v>16</v>
      </c>
      <c r="D10" s="26" t="n">
        <v>374026675.22848</v>
      </c>
      <c r="E10" s="27" t="n">
        <v>0.0124999999999286</v>
      </c>
      <c r="F10" s="28" t="n">
        <v>7.34695254913086</v>
      </c>
    </row>
    <row r="11" customFormat="false" ht="11.25" hidden="false" customHeight="false" outlineLevel="0" collapsed="false">
      <c r="B11" s="29" t="s">
        <v>17</v>
      </c>
      <c r="C11" s="30" t="s">
        <v>18</v>
      </c>
      <c r="D11" s="31" t="n">
        <v>106289041.209719</v>
      </c>
      <c r="E11" s="27" t="n">
        <v>0.0124999999999285</v>
      </c>
      <c r="F11" s="28" t="n">
        <v>2.08782045233376</v>
      </c>
    </row>
    <row r="12" customFormat="false" ht="11.25" hidden="false" customHeight="false" outlineLevel="0" collapsed="false">
      <c r="B12" s="29" t="s">
        <v>19</v>
      </c>
      <c r="C12" s="32" t="s">
        <v>20</v>
      </c>
      <c r="D12" s="31" t="n">
        <v>511560</v>
      </c>
      <c r="E12" s="27" t="n">
        <v>0.0124999999999286</v>
      </c>
      <c r="F12" s="28" t="n">
        <v>0.0100485</v>
      </c>
    </row>
    <row r="13" customFormat="false" ht="11.25" hidden="false" customHeight="false" outlineLevel="0" collapsed="false">
      <c r="B13" s="29" t="s">
        <v>21</v>
      </c>
      <c r="C13" s="30" t="s">
        <v>22</v>
      </c>
      <c r="D13" s="31" t="n">
        <v>19691618</v>
      </c>
      <c r="E13" s="27" t="n">
        <v>0.0124999999999286</v>
      </c>
      <c r="F13" s="28" t="n">
        <v>0.386799639285714</v>
      </c>
    </row>
    <row r="14" customFormat="false" ht="11.25" hidden="false" customHeight="false" outlineLevel="0" collapsed="false">
      <c r="B14" s="33" t="s">
        <v>23</v>
      </c>
      <c r="C14" s="30" t="s">
        <v>24</v>
      </c>
      <c r="D14" s="31" t="s">
        <v>25</v>
      </c>
      <c r="E14" s="34" t="s">
        <v>25</v>
      </c>
      <c r="F14" s="35" t="s">
        <v>25</v>
      </c>
    </row>
    <row r="15" customFormat="false" ht="23.25" hidden="false" customHeight="false" outlineLevel="0" collapsed="false">
      <c r="B15" s="36" t="s">
        <v>26</v>
      </c>
      <c r="C15" s="37"/>
      <c r="D15" s="38"/>
      <c r="E15" s="39"/>
      <c r="F15" s="40" t="s">
        <v>25</v>
      </c>
    </row>
    <row r="16" customFormat="false" ht="21.75" hidden="false" customHeight="true" outlineLevel="0" collapsed="false">
      <c r="B16" s="41" t="s">
        <v>28</v>
      </c>
      <c r="C16" s="42" t="s">
        <v>29</v>
      </c>
      <c r="D16" s="43" t="n">
        <v>291039456.416614</v>
      </c>
      <c r="E16" s="44" t="n">
        <v>0.0199999999998857</v>
      </c>
      <c r="F16" s="45" t="n">
        <v>9.14695434452216</v>
      </c>
    </row>
    <row r="17" customFormat="false" ht="11.25" hidden="false" customHeight="false" outlineLevel="0" collapsed="false">
      <c r="B17" s="46" t="s">
        <v>30</v>
      </c>
      <c r="C17" s="47"/>
      <c r="D17" s="48"/>
      <c r="E17" s="49"/>
      <c r="F17" s="50" t="n">
        <v>4.47489253657744</v>
      </c>
    </row>
    <row r="18" customFormat="false" ht="22.5" hidden="false" customHeight="false" outlineLevel="0" collapsed="false">
      <c r="B18" s="29" t="s">
        <v>31</v>
      </c>
      <c r="C18" s="30" t="s">
        <v>32</v>
      </c>
      <c r="D18" s="31" t="n">
        <v>90606014.2847086</v>
      </c>
      <c r="E18" s="27" t="n">
        <v>0.00999999999994283</v>
      </c>
      <c r="F18" s="28" t="n">
        <v>1.42380879590256</v>
      </c>
    </row>
    <row r="19" customFormat="false" ht="22.5" hidden="false" customHeight="false" outlineLevel="0" collapsed="false">
      <c r="B19" s="29" t="s">
        <v>33</v>
      </c>
      <c r="C19" s="51" t="s">
        <v>34</v>
      </c>
      <c r="D19" s="31" t="n">
        <v>77663949.7626333</v>
      </c>
      <c r="E19" s="27" t="n">
        <v>0.0249999999998571</v>
      </c>
      <c r="F19" s="28" t="n">
        <v>3.05108374067488</v>
      </c>
    </row>
    <row r="20" customFormat="false" ht="11.25" hidden="false" customHeight="false" outlineLevel="0" collapsed="false">
      <c r="B20" s="52" t="s">
        <v>35</v>
      </c>
      <c r="C20" s="47"/>
      <c r="D20" s="53"/>
      <c r="E20" s="49"/>
      <c r="F20" s="50" t="s">
        <v>25</v>
      </c>
    </row>
    <row r="21" customFormat="false" ht="11.25" hidden="false" customHeight="false" outlineLevel="0" collapsed="false">
      <c r="B21" s="129"/>
      <c r="C21" s="122"/>
      <c r="D21" s="123"/>
      <c r="E21" s="27"/>
      <c r="F21" s="28"/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7"/>
      <c r="B24" s="8" t="s">
        <v>3</v>
      </c>
      <c r="C24" s="9" t="s">
        <v>4</v>
      </c>
      <c r="D24" s="9"/>
      <c r="E24" s="10" t="s">
        <v>5</v>
      </c>
      <c r="F24" s="11" t="s">
        <v>6</v>
      </c>
    </row>
    <row r="25" customFormat="false" ht="13.5" hidden="false" customHeight="false" outlineLevel="0" collapsed="false">
      <c r="B25" s="12"/>
      <c r="C25" s="13" t="s">
        <v>7</v>
      </c>
      <c r="D25" s="14" t="s">
        <v>8</v>
      </c>
      <c r="E25" s="13"/>
      <c r="F25" s="15" t="s">
        <v>9</v>
      </c>
    </row>
    <row r="26" customFormat="false" ht="14.25" hidden="false" customHeight="false" outlineLevel="0" collapsed="false">
      <c r="B26" s="16"/>
      <c r="C26" s="17"/>
      <c r="D26" s="17" t="s">
        <v>10</v>
      </c>
      <c r="E26" s="18" t="s">
        <v>11</v>
      </c>
      <c r="F26" s="19" t="s">
        <v>12</v>
      </c>
    </row>
    <row r="27" customFormat="false" ht="12.75" hidden="false" customHeight="false" outlineLevel="0" collapsed="false">
      <c r="B27" s="20" t="s">
        <v>13</v>
      </c>
      <c r="C27" s="21" t="s">
        <v>14</v>
      </c>
      <c r="D27" s="22"/>
      <c r="E27" s="22"/>
      <c r="F27" s="23" t="n">
        <v>9.69019064361258</v>
      </c>
    </row>
    <row r="28" customFormat="false" ht="22.5" hidden="false" customHeight="false" outlineLevel="0" collapsed="false">
      <c r="B28" s="24" t="s">
        <v>15</v>
      </c>
      <c r="C28" s="25" t="s">
        <v>16</v>
      </c>
      <c r="D28" s="26" t="n">
        <v>364791824.69508</v>
      </c>
      <c r="E28" s="27" t="n">
        <v>0.0124999999999286</v>
      </c>
      <c r="F28" s="28" t="n">
        <v>7.16555369936764</v>
      </c>
    </row>
    <row r="29" customFormat="false" ht="11.25" hidden="false" customHeight="false" outlineLevel="0" collapsed="false">
      <c r="B29" s="29" t="s">
        <v>17</v>
      </c>
      <c r="C29" s="30" t="s">
        <v>18</v>
      </c>
      <c r="D29" s="31" t="n">
        <v>109082840.307015</v>
      </c>
      <c r="E29" s="27" t="n">
        <v>0.0124999999999286</v>
      </c>
      <c r="F29" s="28" t="n">
        <v>2.1426986488878</v>
      </c>
    </row>
    <row r="30" customFormat="false" ht="11.25" hidden="false" customHeight="false" outlineLevel="0" collapsed="false">
      <c r="B30" s="29" t="s">
        <v>19</v>
      </c>
      <c r="C30" s="32" t="s">
        <v>20</v>
      </c>
      <c r="D30" s="31" t="n">
        <v>443352</v>
      </c>
      <c r="E30" s="27" t="n">
        <v>0.0124999999999286</v>
      </c>
      <c r="F30" s="28" t="n">
        <v>0.0087087</v>
      </c>
    </row>
    <row r="31" customFormat="false" ht="11.25" hidden="false" customHeight="false" outlineLevel="0" collapsed="false">
      <c r="B31" s="29" t="s">
        <v>21</v>
      </c>
      <c r="C31" s="30" t="s">
        <v>22</v>
      </c>
      <c r="D31" s="31" t="n">
        <v>19000779.4</v>
      </c>
      <c r="E31" s="27" t="n">
        <v>0.0124999999999286</v>
      </c>
      <c r="F31" s="28" t="n">
        <v>0.373229595357143</v>
      </c>
    </row>
    <row r="32" customFormat="false" ht="11.25" hidden="false" customHeight="false" outlineLevel="0" collapsed="false">
      <c r="B32" s="33" t="s">
        <v>23</v>
      </c>
      <c r="C32" s="30" t="s">
        <v>24</v>
      </c>
      <c r="D32" s="31" t="s">
        <v>25</v>
      </c>
      <c r="E32" s="34" t="s">
        <v>25</v>
      </c>
      <c r="F32" s="35" t="s">
        <v>25</v>
      </c>
    </row>
    <row r="33" customFormat="false" ht="23.25" hidden="false" customHeight="false" outlineLevel="0" collapsed="false">
      <c r="B33" s="36" t="s">
        <v>26</v>
      </c>
      <c r="C33" s="37"/>
      <c r="D33" s="38"/>
      <c r="E33" s="39"/>
      <c r="F33" s="40" t="s">
        <v>25</v>
      </c>
    </row>
    <row r="34" customFormat="false" ht="21.75" hidden="false" customHeight="true" outlineLevel="0" collapsed="false">
      <c r="B34" s="41" t="s">
        <v>28</v>
      </c>
      <c r="C34" s="42" t="s">
        <v>29</v>
      </c>
      <c r="D34" s="43" t="n">
        <v>296230079.489767</v>
      </c>
      <c r="E34" s="44" t="n">
        <v>0.0199999999998857</v>
      </c>
      <c r="F34" s="45" t="n">
        <v>9.31008821253554</v>
      </c>
    </row>
    <row r="35" customFormat="false" ht="11.25" hidden="false" customHeight="false" outlineLevel="0" collapsed="false">
      <c r="B35" s="46" t="s">
        <v>30</v>
      </c>
      <c r="C35" s="47"/>
      <c r="D35" s="48"/>
      <c r="E35" s="49"/>
      <c r="F35" s="50" t="n">
        <v>4.49277011162741</v>
      </c>
    </row>
    <row r="36" customFormat="false" ht="22.5" hidden="false" customHeight="false" outlineLevel="0" collapsed="false">
      <c r="B36" s="29" t="s">
        <v>31</v>
      </c>
      <c r="C36" s="30" t="s">
        <v>32</v>
      </c>
      <c r="D36" s="31" t="n">
        <v>92045072.6089119</v>
      </c>
      <c r="E36" s="27" t="n">
        <v>0.00999999999994289</v>
      </c>
      <c r="F36" s="28" t="n">
        <v>1.44642256956862</v>
      </c>
    </row>
    <row r="37" customFormat="false" ht="22.5" hidden="false" customHeight="false" outlineLevel="0" collapsed="false">
      <c r="B37" s="29" t="s">
        <v>33</v>
      </c>
      <c r="C37" s="51" t="s">
        <v>34</v>
      </c>
      <c r="D37" s="31" t="n">
        <v>77543391.9796783</v>
      </c>
      <c r="E37" s="27" t="n">
        <v>0.0249999999998571</v>
      </c>
      <c r="F37" s="28" t="n">
        <v>3.04634754205879</v>
      </c>
    </row>
    <row r="38" customFormat="false" ht="11.25" hidden="false" customHeight="false" outlineLevel="0" collapsed="false">
      <c r="B38" s="52" t="s">
        <v>35</v>
      </c>
      <c r="C38" s="47"/>
      <c r="D38" s="53"/>
      <c r="E38" s="49"/>
      <c r="F38" s="50" t="s">
        <v>25</v>
      </c>
    </row>
    <row r="39" customFormat="false" ht="11.25" hidden="false" customHeight="false" outlineLevel="0" collapsed="false">
      <c r="B39" s="129"/>
      <c r="C39" s="122"/>
      <c r="D39" s="123"/>
      <c r="E39" s="27"/>
      <c r="F39" s="28"/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7"/>
      <c r="B42" s="8" t="s">
        <v>3</v>
      </c>
      <c r="C42" s="9" t="s">
        <v>4</v>
      </c>
      <c r="D42" s="9"/>
      <c r="E42" s="10" t="s">
        <v>5</v>
      </c>
      <c r="F42" s="11" t="s">
        <v>6</v>
      </c>
    </row>
    <row r="43" customFormat="false" ht="13.5" hidden="false" customHeight="false" outlineLevel="0" collapsed="false">
      <c r="B43" s="12"/>
      <c r="C43" s="13" t="s">
        <v>7</v>
      </c>
      <c r="D43" s="14" t="s">
        <v>8</v>
      </c>
      <c r="E43" s="13"/>
      <c r="F43" s="15" t="s">
        <v>9</v>
      </c>
    </row>
    <row r="44" customFormat="false" ht="14.25" hidden="false" customHeight="false" outlineLevel="0" collapsed="false">
      <c r="B44" s="16"/>
      <c r="C44" s="17"/>
      <c r="D44" s="17" t="s">
        <v>10</v>
      </c>
      <c r="E44" s="18" t="s">
        <v>11</v>
      </c>
      <c r="F44" s="19" t="s">
        <v>12</v>
      </c>
    </row>
    <row r="45" customFormat="false" ht="12.75" hidden="false" customHeight="false" outlineLevel="0" collapsed="false">
      <c r="B45" s="20" t="s">
        <v>13</v>
      </c>
      <c r="C45" s="21" t="s">
        <v>14</v>
      </c>
      <c r="D45" s="22"/>
      <c r="E45" s="22"/>
      <c r="F45" s="23" t="n">
        <v>9.46935257243418</v>
      </c>
    </row>
    <row r="46" customFormat="false" ht="22.5" hidden="false" customHeight="false" outlineLevel="0" collapsed="false">
      <c r="B46" s="24" t="s">
        <v>15</v>
      </c>
      <c r="C46" s="25" t="s">
        <v>16</v>
      </c>
      <c r="D46" s="26" t="n">
        <v>352646717.31008</v>
      </c>
      <c r="E46" s="27" t="n">
        <v>0.0124999999999286</v>
      </c>
      <c r="F46" s="28" t="n">
        <v>6.92698909001943</v>
      </c>
    </row>
    <row r="47" customFormat="false" ht="11.25" hidden="false" customHeight="false" outlineLevel="0" collapsed="false">
      <c r="B47" s="29" t="s">
        <v>17</v>
      </c>
      <c r="C47" s="30" t="s">
        <v>18</v>
      </c>
      <c r="D47" s="31" t="n">
        <v>109650968.650205</v>
      </c>
      <c r="E47" s="27" t="n">
        <v>0.0124999999999286</v>
      </c>
      <c r="F47" s="28" t="n">
        <v>2.15385831277189</v>
      </c>
    </row>
    <row r="48" customFormat="false" ht="11.25" hidden="false" customHeight="false" outlineLevel="0" collapsed="false">
      <c r="B48" s="29" t="s">
        <v>19</v>
      </c>
      <c r="C48" s="32" t="s">
        <v>20</v>
      </c>
      <c r="D48" s="31" t="n">
        <v>443352</v>
      </c>
      <c r="E48" s="27" t="n">
        <v>0.0124999999999286</v>
      </c>
      <c r="F48" s="28" t="n">
        <v>0.0087087</v>
      </c>
    </row>
    <row r="49" customFormat="false" ht="11.25" hidden="false" customHeight="false" outlineLevel="0" collapsed="false">
      <c r="B49" s="29" t="s">
        <v>21</v>
      </c>
      <c r="C49" s="30" t="s">
        <v>22</v>
      </c>
      <c r="D49" s="31" t="n">
        <v>19335093</v>
      </c>
      <c r="E49" s="27" t="n">
        <v>0.0124999999999286</v>
      </c>
      <c r="F49" s="28" t="n">
        <v>0.379796469642857</v>
      </c>
    </row>
    <row r="50" customFormat="false" ht="11.25" hidden="false" customHeight="false" outlineLevel="0" collapsed="false">
      <c r="B50" s="33" t="s">
        <v>23</v>
      </c>
      <c r="C50" s="30" t="s">
        <v>24</v>
      </c>
      <c r="D50" s="31" t="s">
        <v>25</v>
      </c>
      <c r="E50" s="34" t="s">
        <v>25</v>
      </c>
      <c r="F50" s="35" t="s">
        <v>25</v>
      </c>
    </row>
    <row r="51" customFormat="false" ht="23.25" hidden="false" customHeight="false" outlineLevel="0" collapsed="false">
      <c r="B51" s="36" t="s">
        <v>26</v>
      </c>
      <c r="C51" s="37"/>
      <c r="D51" s="38"/>
      <c r="E51" s="39"/>
      <c r="F51" s="40" t="s">
        <v>25</v>
      </c>
    </row>
    <row r="52" customFormat="false" ht="21.75" hidden="false" customHeight="true" outlineLevel="0" collapsed="false">
      <c r="B52" s="41" t="s">
        <v>28</v>
      </c>
      <c r="C52" s="42" t="s">
        <v>29</v>
      </c>
      <c r="D52" s="43" t="n">
        <v>301278223.215604</v>
      </c>
      <c r="E52" s="44" t="n">
        <v>0.0199999999998857</v>
      </c>
      <c r="F52" s="45" t="n">
        <v>9.46874415820471</v>
      </c>
    </row>
    <row r="53" customFormat="false" ht="11.25" hidden="false" customHeight="false" outlineLevel="0" collapsed="false">
      <c r="B53" s="46" t="s">
        <v>30</v>
      </c>
      <c r="C53" s="47"/>
      <c r="D53" s="48"/>
      <c r="E53" s="49"/>
      <c r="F53" s="50" t="n">
        <v>4.48863927181556</v>
      </c>
    </row>
    <row r="54" customFormat="false" ht="22.5" hidden="false" customHeight="false" outlineLevel="0" collapsed="false">
      <c r="B54" s="29" t="s">
        <v>31</v>
      </c>
      <c r="C54" s="30" t="s">
        <v>32</v>
      </c>
      <c r="D54" s="31" t="n">
        <v>93332882.9672646</v>
      </c>
      <c r="E54" s="27" t="n">
        <v>0.00999999999994288</v>
      </c>
      <c r="F54" s="28" t="n">
        <v>1.46665958948559</v>
      </c>
    </row>
    <row r="55" customFormat="false" ht="22.5" hidden="false" customHeight="false" outlineLevel="0" collapsed="false">
      <c r="B55" s="29" t="s">
        <v>33</v>
      </c>
      <c r="C55" s="51" t="s">
        <v>34</v>
      </c>
      <c r="D55" s="31" t="n">
        <v>76923119.186581</v>
      </c>
      <c r="E55" s="27" t="n">
        <v>0.0249999999998572</v>
      </c>
      <c r="F55" s="28" t="n">
        <v>3.02197968232997</v>
      </c>
    </row>
    <row r="56" customFormat="false" ht="11.25" hidden="false" customHeight="false" outlineLevel="0" collapsed="false">
      <c r="B56" s="52" t="s">
        <v>35</v>
      </c>
      <c r="C56" s="47"/>
      <c r="D56" s="53"/>
      <c r="E56" s="49"/>
      <c r="F56" s="50" t="s">
        <v>25</v>
      </c>
    </row>
    <row r="57" customFormat="false" ht="11.25" hidden="false" customHeight="false" outlineLevel="0" collapsed="false">
      <c r="B57" s="129"/>
      <c r="C57" s="122"/>
      <c r="D57" s="123"/>
      <c r="E57" s="27"/>
      <c r="F57" s="28"/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7"/>
      <c r="B60" s="8" t="s">
        <v>3</v>
      </c>
      <c r="C60" s="9" t="s">
        <v>4</v>
      </c>
      <c r="D60" s="9"/>
      <c r="E60" s="10" t="s">
        <v>5</v>
      </c>
      <c r="F60" s="11" t="s">
        <v>6</v>
      </c>
    </row>
    <row r="61" customFormat="false" ht="13.5" hidden="false" customHeight="false" outlineLevel="0" collapsed="false">
      <c r="B61" s="12"/>
      <c r="C61" s="13" t="s">
        <v>7</v>
      </c>
      <c r="D61" s="14" t="s">
        <v>8</v>
      </c>
      <c r="E61" s="13"/>
      <c r="F61" s="15" t="s">
        <v>9</v>
      </c>
    </row>
    <row r="62" customFormat="false" ht="14.25" hidden="false" customHeight="false" outlineLevel="0" collapsed="false">
      <c r="B62" s="16"/>
      <c r="C62" s="17"/>
      <c r="D62" s="17" t="s">
        <v>10</v>
      </c>
      <c r="E62" s="18" t="s">
        <v>11</v>
      </c>
      <c r="F62" s="19" t="s">
        <v>12</v>
      </c>
    </row>
    <row r="63" customFormat="false" ht="12.75" hidden="false" customHeight="false" outlineLevel="0" collapsed="false">
      <c r="B63" s="20" t="s">
        <v>13</v>
      </c>
      <c r="C63" s="21" t="s">
        <v>14</v>
      </c>
      <c r="D63" s="22"/>
      <c r="E63" s="22"/>
      <c r="F63" s="23" t="n">
        <v>9.82472197430918</v>
      </c>
    </row>
    <row r="64" customFormat="false" ht="22.5" hidden="false" customHeight="false" outlineLevel="0" collapsed="false">
      <c r="B64" s="24" t="s">
        <v>15</v>
      </c>
      <c r="C64" s="25" t="s">
        <v>16</v>
      </c>
      <c r="D64" s="26" t="n">
        <v>372051310.34468</v>
      </c>
      <c r="E64" s="27" t="n">
        <v>0.0124999999999286</v>
      </c>
      <c r="F64" s="28" t="n">
        <v>7.30815073891336</v>
      </c>
    </row>
    <row r="65" customFormat="false" ht="11.25" hidden="false" customHeight="false" outlineLevel="0" collapsed="false">
      <c r="B65" s="29" t="s">
        <v>17</v>
      </c>
      <c r="C65" s="30" t="s">
        <v>18</v>
      </c>
      <c r="D65" s="31" t="n">
        <v>111028407.201969</v>
      </c>
      <c r="E65" s="27" t="n">
        <v>0.0124999999999286</v>
      </c>
      <c r="F65" s="28" t="n">
        <v>2.18091514146725</v>
      </c>
    </row>
    <row r="66" customFormat="false" ht="11.25" hidden="false" customHeight="false" outlineLevel="0" collapsed="false">
      <c r="B66" s="29" t="s">
        <v>19</v>
      </c>
      <c r="C66" s="32" t="s">
        <v>20</v>
      </c>
      <c r="D66" s="31" t="n">
        <v>886704</v>
      </c>
      <c r="E66" s="27" t="n">
        <v>0.0124999999999286</v>
      </c>
      <c r="F66" s="28" t="n">
        <v>0.0174174</v>
      </c>
    </row>
    <row r="67" customFormat="false" ht="11.25" hidden="false" customHeight="false" outlineLevel="0" collapsed="false">
      <c r="B67" s="29" t="s">
        <v>21</v>
      </c>
      <c r="C67" s="30" t="s">
        <v>22</v>
      </c>
      <c r="D67" s="31" t="n">
        <v>16201242.6</v>
      </c>
      <c r="E67" s="27" t="n">
        <v>0.0124999999999286</v>
      </c>
      <c r="F67" s="28" t="n">
        <v>0.318238693928571</v>
      </c>
    </row>
    <row r="68" customFormat="false" ht="11.25" hidden="false" customHeight="false" outlineLevel="0" collapsed="false">
      <c r="B68" s="33" t="s">
        <v>23</v>
      </c>
      <c r="C68" s="30" t="s">
        <v>24</v>
      </c>
      <c r="D68" s="31" t="s">
        <v>25</v>
      </c>
      <c r="E68" s="34" t="s">
        <v>25</v>
      </c>
      <c r="F68" s="35" t="s">
        <v>25</v>
      </c>
    </row>
    <row r="69" customFormat="false" ht="23.25" hidden="false" customHeight="false" outlineLevel="0" collapsed="false">
      <c r="B69" s="36" t="s">
        <v>26</v>
      </c>
      <c r="C69" s="37"/>
      <c r="D69" s="38"/>
      <c r="E69" s="39"/>
      <c r="F69" s="40" t="s">
        <v>25</v>
      </c>
    </row>
    <row r="70" customFormat="false" ht="21.75" hidden="false" customHeight="true" outlineLevel="0" collapsed="false">
      <c r="B70" s="41" t="s">
        <v>28</v>
      </c>
      <c r="C70" s="42" t="s">
        <v>29</v>
      </c>
      <c r="D70" s="43" t="n">
        <v>300814644.037504</v>
      </c>
      <c r="E70" s="44" t="n">
        <v>0.0199999999998857</v>
      </c>
      <c r="F70" s="45" t="n">
        <v>9.45417452689298</v>
      </c>
    </row>
    <row r="71" customFormat="false" ht="11.25" hidden="false" customHeight="false" outlineLevel="0" collapsed="false">
      <c r="B71" s="46" t="s">
        <v>30</v>
      </c>
      <c r="C71" s="47"/>
      <c r="D71" s="48"/>
      <c r="E71" s="49"/>
      <c r="F71" s="50" t="n">
        <v>4.59177454357969</v>
      </c>
    </row>
    <row r="72" customFormat="false" ht="22.5" hidden="false" customHeight="false" outlineLevel="0" collapsed="false">
      <c r="B72" s="29" t="s">
        <v>31</v>
      </c>
      <c r="C72" s="30" t="s">
        <v>32</v>
      </c>
      <c r="D72" s="31" t="n">
        <v>94746821.7815667</v>
      </c>
      <c r="E72" s="27" t="n">
        <v>0.00999999999994287</v>
      </c>
      <c r="F72" s="28" t="n">
        <v>1.48887862799605</v>
      </c>
    </row>
    <row r="73" customFormat="false" ht="22.5" hidden="false" customHeight="false" outlineLevel="0" collapsed="false">
      <c r="B73" s="29" t="s">
        <v>33</v>
      </c>
      <c r="C73" s="51" t="s">
        <v>34</v>
      </c>
      <c r="D73" s="31" t="n">
        <v>78982805.1239473</v>
      </c>
      <c r="E73" s="27" t="n">
        <v>0.0249999999998571</v>
      </c>
      <c r="F73" s="28" t="n">
        <v>3.10289591558364</v>
      </c>
    </row>
    <row r="74" customFormat="false" ht="11.25" hidden="false" customHeight="false" outlineLevel="0" collapsed="false">
      <c r="B74" s="52" t="s">
        <v>35</v>
      </c>
      <c r="C74" s="47"/>
      <c r="D74" s="53"/>
      <c r="E74" s="49"/>
      <c r="F74" s="50" t="s">
        <v>25</v>
      </c>
    </row>
    <row r="75" customFormat="false" ht="11.25" hidden="false" customHeight="false" outlineLevel="0" collapsed="false">
      <c r="B75" s="129"/>
      <c r="C75" s="122"/>
      <c r="D75" s="123"/>
      <c r="E75" s="27"/>
      <c r="F75" s="28"/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7"/>
      <c r="B78" s="8" t="s">
        <v>3</v>
      </c>
      <c r="C78" s="9" t="s">
        <v>4</v>
      </c>
      <c r="D78" s="9"/>
      <c r="E78" s="10" t="s">
        <v>5</v>
      </c>
      <c r="F78" s="11" t="s">
        <v>6</v>
      </c>
    </row>
    <row r="79" customFormat="false" ht="13.5" hidden="false" customHeight="false" outlineLevel="0" collapsed="false">
      <c r="B79" s="12"/>
      <c r="C79" s="13" t="s">
        <v>7</v>
      </c>
      <c r="D79" s="14" t="s">
        <v>8</v>
      </c>
      <c r="E79" s="13"/>
      <c r="F79" s="15" t="s">
        <v>9</v>
      </c>
    </row>
    <row r="80" customFormat="false" ht="14.25" hidden="false" customHeight="false" outlineLevel="0" collapsed="false">
      <c r="B80" s="16"/>
      <c r="C80" s="17"/>
      <c r="D80" s="17" t="s">
        <v>10</v>
      </c>
      <c r="E80" s="18" t="s">
        <v>11</v>
      </c>
      <c r="F80" s="19" t="s">
        <v>12</v>
      </c>
    </row>
    <row r="81" customFormat="false" ht="12.75" hidden="false" customHeight="false" outlineLevel="0" collapsed="false">
      <c r="B81" s="20" t="s">
        <v>13</v>
      </c>
      <c r="C81" s="21" t="s">
        <v>14</v>
      </c>
      <c r="D81" s="22"/>
      <c r="E81" s="22"/>
      <c r="F81" s="23" t="n">
        <v>10.3788970990834</v>
      </c>
    </row>
    <row r="82" customFormat="false" ht="22.5" hidden="false" customHeight="false" outlineLevel="0" collapsed="false">
      <c r="B82" s="24" t="s">
        <v>15</v>
      </c>
      <c r="C82" s="25" t="s">
        <v>16</v>
      </c>
      <c r="D82" s="26" t="n">
        <v>398672505.49796</v>
      </c>
      <c r="E82" s="27" t="n">
        <v>0.0124999999999286</v>
      </c>
      <c r="F82" s="28" t="n">
        <v>7.83106707228136</v>
      </c>
    </row>
    <row r="83" customFormat="false" ht="11.25" hidden="false" customHeight="false" outlineLevel="0" collapsed="false">
      <c r="B83" s="29" t="s">
        <v>17</v>
      </c>
      <c r="C83" s="30" t="s">
        <v>18</v>
      </c>
      <c r="D83" s="31" t="n">
        <v>110920936.455376</v>
      </c>
      <c r="E83" s="27" t="n">
        <v>0.0124999999999285</v>
      </c>
      <c r="F83" s="28" t="n">
        <v>2.17880410894488</v>
      </c>
    </row>
    <row r="84" customFormat="false" ht="11.25" hidden="false" customHeight="false" outlineLevel="0" collapsed="false">
      <c r="B84" s="29" t="s">
        <v>19</v>
      </c>
      <c r="C84" s="32" t="s">
        <v>20</v>
      </c>
      <c r="D84" s="31" t="n">
        <v>852600</v>
      </c>
      <c r="E84" s="27" t="n">
        <v>0.0124999999999286</v>
      </c>
      <c r="F84" s="28" t="n">
        <v>0.0167475</v>
      </c>
    </row>
    <row r="85" customFormat="false" ht="11.25" hidden="false" customHeight="false" outlineLevel="0" collapsed="false">
      <c r="B85" s="29" t="s">
        <v>21</v>
      </c>
      <c r="C85" s="30" t="s">
        <v>22</v>
      </c>
      <c r="D85" s="31" t="n">
        <v>17934174</v>
      </c>
      <c r="E85" s="27" t="n">
        <v>0.0124999999999286</v>
      </c>
      <c r="F85" s="28" t="n">
        <v>0.352278417857143</v>
      </c>
    </row>
    <row r="86" customFormat="false" ht="11.25" hidden="false" customHeight="false" outlineLevel="0" collapsed="false">
      <c r="B86" s="33" t="s">
        <v>23</v>
      </c>
      <c r="C86" s="30" t="s">
        <v>24</v>
      </c>
      <c r="D86" s="31" t="s">
        <v>25</v>
      </c>
      <c r="E86" s="34" t="s">
        <v>25</v>
      </c>
      <c r="F86" s="35" t="s">
        <v>25</v>
      </c>
    </row>
    <row r="87" customFormat="false" ht="23.25" hidden="false" customHeight="false" outlineLevel="0" collapsed="false">
      <c r="B87" s="36" t="s">
        <v>26</v>
      </c>
      <c r="C87" s="37"/>
      <c r="D87" s="38"/>
      <c r="E87" s="39"/>
      <c r="F87" s="40" t="s">
        <v>25</v>
      </c>
    </row>
    <row r="88" customFormat="false" ht="21.75" hidden="false" customHeight="true" outlineLevel="0" collapsed="false">
      <c r="B88" s="41" t="s">
        <v>28</v>
      </c>
      <c r="C88" s="42" t="s">
        <v>29</v>
      </c>
      <c r="D88" s="43" t="n">
        <v>300234533.12164</v>
      </c>
      <c r="E88" s="44" t="n">
        <v>0.0199999999998857</v>
      </c>
      <c r="F88" s="45" t="n">
        <v>9.43594246953726</v>
      </c>
    </row>
    <row r="89" customFormat="false" ht="11.25" hidden="false" customHeight="false" outlineLevel="0" collapsed="false">
      <c r="B89" s="46" t="s">
        <v>30</v>
      </c>
      <c r="C89" s="47"/>
      <c r="D89" s="48"/>
      <c r="E89" s="49"/>
      <c r="F89" s="50" t="n">
        <v>4.69431116983577</v>
      </c>
    </row>
    <row r="90" customFormat="false" ht="22.5" hidden="false" customHeight="false" outlineLevel="0" collapsed="false">
      <c r="B90" s="29" t="s">
        <v>31</v>
      </c>
      <c r="C90" s="30" t="s">
        <v>32</v>
      </c>
      <c r="D90" s="31" t="n">
        <v>94737275.2316585</v>
      </c>
      <c r="E90" s="27" t="n">
        <v>0.00999999999994289</v>
      </c>
      <c r="F90" s="28" t="n">
        <v>1.48872861078321</v>
      </c>
    </row>
    <row r="91" customFormat="false" ht="22.5" hidden="false" customHeight="false" outlineLevel="0" collapsed="false">
      <c r="B91" s="29" t="s">
        <v>33</v>
      </c>
      <c r="C91" s="51" t="s">
        <v>34</v>
      </c>
      <c r="D91" s="31" t="n">
        <v>81596646.9577016</v>
      </c>
      <c r="E91" s="27" t="n">
        <v>0.0249999999998571</v>
      </c>
      <c r="F91" s="28" t="n">
        <v>3.20558255905256</v>
      </c>
    </row>
    <row r="92" customFormat="false" ht="11.25" hidden="false" customHeight="false" outlineLevel="0" collapsed="false">
      <c r="B92" s="52" t="s">
        <v>35</v>
      </c>
      <c r="C92" s="47"/>
      <c r="D92" s="53"/>
      <c r="E92" s="49"/>
      <c r="F92" s="50" t="s">
        <v>25</v>
      </c>
    </row>
    <row r="93" customFormat="false" ht="11.25" hidden="false" customHeight="false" outlineLevel="0" collapsed="false">
      <c r="B93" s="129"/>
      <c r="C93" s="122"/>
      <c r="D93" s="123"/>
      <c r="E93" s="27"/>
      <c r="F93" s="28"/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7"/>
      <c r="B96" s="8" t="s">
        <v>3</v>
      </c>
      <c r="C96" s="9" t="s">
        <v>4</v>
      </c>
      <c r="D96" s="9"/>
      <c r="E96" s="10" t="s">
        <v>5</v>
      </c>
      <c r="F96" s="11" t="s">
        <v>6</v>
      </c>
    </row>
    <row r="97" customFormat="false" ht="13.5" hidden="false" customHeight="false" outlineLevel="0" collapsed="false">
      <c r="B97" s="12"/>
      <c r="C97" s="13" t="s">
        <v>7</v>
      </c>
      <c r="D97" s="14" t="s">
        <v>8</v>
      </c>
      <c r="E97" s="13"/>
      <c r="F97" s="15" t="s">
        <v>9</v>
      </c>
    </row>
    <row r="98" customFormat="false" ht="14.25" hidden="false" customHeight="false" outlineLevel="0" collapsed="false">
      <c r="B98" s="16"/>
      <c r="C98" s="17"/>
      <c r="D98" s="17" t="s">
        <v>10</v>
      </c>
      <c r="E98" s="18" t="s">
        <v>11</v>
      </c>
      <c r="F98" s="19" t="s">
        <v>12</v>
      </c>
    </row>
    <row r="99" customFormat="false" ht="12.75" hidden="false" customHeight="false" outlineLevel="0" collapsed="false">
      <c r="B99" s="20" t="s">
        <v>13</v>
      </c>
      <c r="C99" s="21" t="s">
        <v>14</v>
      </c>
      <c r="D99" s="22"/>
      <c r="E99" s="22"/>
      <c r="F99" s="23" t="n">
        <v>10.9102847821577</v>
      </c>
    </row>
    <row r="100" customFormat="false" ht="22.5" hidden="false" customHeight="false" outlineLevel="0" collapsed="false">
      <c r="B100" s="24" t="s">
        <v>15</v>
      </c>
      <c r="C100" s="25" t="s">
        <v>16</v>
      </c>
      <c r="D100" s="26" t="n">
        <v>422647671.34342</v>
      </c>
      <c r="E100" s="27" t="n">
        <v>0.0124999999999286</v>
      </c>
      <c r="F100" s="28" t="n">
        <v>8.30200782996004</v>
      </c>
    </row>
    <row r="101" customFormat="false" ht="11.25" hidden="false" customHeight="false" outlineLevel="0" collapsed="false">
      <c r="B101" s="29" t="s">
        <v>17</v>
      </c>
      <c r="C101" s="30" t="s">
        <v>18</v>
      </c>
      <c r="D101" s="31" t="n">
        <v>112697787.475517</v>
      </c>
      <c r="E101" s="27" t="n">
        <v>0.0124999999999285</v>
      </c>
      <c r="F101" s="28" t="n">
        <v>2.21370653969765</v>
      </c>
    </row>
    <row r="102" customFormat="false" ht="11.25" hidden="false" customHeight="false" outlineLevel="0" collapsed="false">
      <c r="B102" s="29" t="s">
        <v>19</v>
      </c>
      <c r="C102" s="32" t="s">
        <v>20</v>
      </c>
      <c r="D102" s="31" t="n">
        <v>647976</v>
      </c>
      <c r="E102" s="27" t="n">
        <v>0.0124999999999286</v>
      </c>
      <c r="F102" s="28" t="n">
        <v>0.0127281</v>
      </c>
    </row>
    <row r="103" customFormat="false" ht="11.25" hidden="false" customHeight="false" outlineLevel="0" collapsed="false">
      <c r="B103" s="29" t="s">
        <v>21</v>
      </c>
      <c r="C103" s="30" t="s">
        <v>22</v>
      </c>
      <c r="D103" s="31" t="n">
        <v>19439245</v>
      </c>
      <c r="E103" s="27" t="n">
        <v>0.0124999999999286</v>
      </c>
      <c r="F103" s="28" t="n">
        <v>0.3818423125</v>
      </c>
    </row>
    <row r="104" customFormat="false" ht="11.25" hidden="false" customHeight="false" outlineLevel="0" collapsed="false">
      <c r="B104" s="33" t="s">
        <v>23</v>
      </c>
      <c r="C104" s="30" t="s">
        <v>24</v>
      </c>
      <c r="D104" s="31" t="s">
        <v>25</v>
      </c>
      <c r="E104" s="34" t="s">
        <v>25</v>
      </c>
      <c r="F104" s="35" t="s">
        <v>25</v>
      </c>
    </row>
    <row r="105" customFormat="false" ht="23.25" hidden="false" customHeight="false" outlineLevel="0" collapsed="false">
      <c r="B105" s="36" t="s">
        <v>26</v>
      </c>
      <c r="C105" s="37"/>
      <c r="D105" s="38"/>
      <c r="E105" s="39"/>
      <c r="F105" s="40" t="s">
        <v>25</v>
      </c>
    </row>
    <row r="106" customFormat="false" ht="21.75" hidden="false" customHeight="true" outlineLevel="0" collapsed="false">
      <c r="B106" s="41" t="s">
        <v>28</v>
      </c>
      <c r="C106" s="42" t="s">
        <v>29</v>
      </c>
      <c r="D106" s="43" t="n">
        <v>299833091.681119</v>
      </c>
      <c r="E106" s="44" t="n">
        <v>0.0199999999998857</v>
      </c>
      <c r="F106" s="45" t="n">
        <v>9.42332573854946</v>
      </c>
    </row>
    <row r="107" customFormat="false" ht="11.25" hidden="false" customHeight="false" outlineLevel="0" collapsed="false">
      <c r="B107" s="46" t="s">
        <v>30</v>
      </c>
      <c r="C107" s="47"/>
      <c r="D107" s="48"/>
      <c r="E107" s="49"/>
      <c r="F107" s="50" t="n">
        <v>4.80258900540321</v>
      </c>
    </row>
    <row r="108" customFormat="false" ht="22.5" hidden="false" customHeight="false" outlineLevel="0" collapsed="false">
      <c r="B108" s="29" t="s">
        <v>31</v>
      </c>
      <c r="C108" s="30" t="s">
        <v>32</v>
      </c>
      <c r="D108" s="31" t="n">
        <v>95280080.5546814</v>
      </c>
      <c r="E108" s="27" t="n">
        <v>0.00999999999994284</v>
      </c>
      <c r="F108" s="28" t="n">
        <v>1.49725840871642</v>
      </c>
    </row>
    <row r="109" customFormat="false" ht="22.5" hidden="false" customHeight="false" outlineLevel="0" collapsed="false">
      <c r="B109" s="29" t="s">
        <v>33</v>
      </c>
      <c r="C109" s="51" t="s">
        <v>34</v>
      </c>
      <c r="D109" s="31" t="n">
        <v>84135687.9156636</v>
      </c>
      <c r="E109" s="27" t="n">
        <v>0.0249999999998572</v>
      </c>
      <c r="F109" s="28" t="n">
        <v>3.30533059668679</v>
      </c>
    </row>
    <row r="110" customFormat="false" ht="11.25" hidden="false" customHeight="false" outlineLevel="0" collapsed="false">
      <c r="B110" s="52" t="s">
        <v>35</v>
      </c>
      <c r="C110" s="47"/>
      <c r="D110" s="53"/>
      <c r="E110" s="49"/>
      <c r="F110" s="50" t="s">
        <v>25</v>
      </c>
    </row>
    <row r="111" customFormat="false" ht="11.25" hidden="false" customHeight="false" outlineLevel="0" collapsed="false">
      <c r="B111" s="129"/>
      <c r="C111" s="122"/>
      <c r="D111" s="123"/>
      <c r="E111" s="27"/>
      <c r="F111" s="28"/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7"/>
      <c r="B114" s="8" t="s">
        <v>3</v>
      </c>
      <c r="C114" s="9" t="s">
        <v>4</v>
      </c>
      <c r="D114" s="9"/>
      <c r="E114" s="10" t="s">
        <v>5</v>
      </c>
      <c r="F114" s="11" t="s">
        <v>6</v>
      </c>
    </row>
    <row r="115" customFormat="false" ht="13.5" hidden="false" customHeight="false" outlineLevel="0" collapsed="false">
      <c r="B115" s="12"/>
      <c r="C115" s="13" t="s">
        <v>7</v>
      </c>
      <c r="D115" s="14" t="s">
        <v>8</v>
      </c>
      <c r="E115" s="13"/>
      <c r="F115" s="15" t="s">
        <v>9</v>
      </c>
    </row>
    <row r="116" customFormat="false" ht="14.25" hidden="false" customHeight="false" outlineLevel="0" collapsed="false">
      <c r="B116" s="16"/>
      <c r="C116" s="17"/>
      <c r="D116" s="17" t="s">
        <v>10</v>
      </c>
      <c r="E116" s="18" t="s">
        <v>11</v>
      </c>
      <c r="F116" s="19" t="s">
        <v>12</v>
      </c>
    </row>
    <row r="117" customFormat="false" ht="12.75" hidden="false" customHeight="false" outlineLevel="0" collapsed="false">
      <c r="B117" s="20" t="s">
        <v>13</v>
      </c>
      <c r="C117" s="21" t="s">
        <v>14</v>
      </c>
      <c r="D117" s="22"/>
      <c r="E117" s="22"/>
      <c r="F117" s="23" t="n">
        <v>10.6876253236232</v>
      </c>
    </row>
    <row r="118" customFormat="false" ht="22.5" hidden="false" customHeight="false" outlineLevel="0" collapsed="false">
      <c r="B118" s="24" t="s">
        <v>15</v>
      </c>
      <c r="C118" s="25" t="s">
        <v>16</v>
      </c>
      <c r="D118" s="26" t="n">
        <v>408805864.778463</v>
      </c>
      <c r="E118" s="27" t="n">
        <v>0.0124999999999286</v>
      </c>
      <c r="F118" s="28" t="n">
        <v>8.03011520100552</v>
      </c>
    </row>
    <row r="119" customFormat="false" ht="11.25" hidden="false" customHeight="false" outlineLevel="0" collapsed="false">
      <c r="B119" s="29" t="s">
        <v>17</v>
      </c>
      <c r="C119" s="30" t="s">
        <v>18</v>
      </c>
      <c r="D119" s="31" t="n">
        <v>113711013.264172</v>
      </c>
      <c r="E119" s="27" t="n">
        <v>0.0124999999999286</v>
      </c>
      <c r="F119" s="28" t="n">
        <v>2.23360918911767</v>
      </c>
    </row>
    <row r="120" customFormat="false" ht="11.25" hidden="false" customHeight="false" outlineLevel="0" collapsed="false">
      <c r="B120" s="29" t="s">
        <v>19</v>
      </c>
      <c r="C120" s="32" t="s">
        <v>20</v>
      </c>
      <c r="D120" s="31" t="n">
        <v>732212.88</v>
      </c>
      <c r="E120" s="27" t="n">
        <v>0.0124999999999286</v>
      </c>
      <c r="F120" s="28" t="n">
        <v>0.014382753</v>
      </c>
    </row>
    <row r="121" customFormat="false" ht="11.25" hidden="false" customHeight="false" outlineLevel="0" collapsed="false">
      <c r="B121" s="29" t="s">
        <v>21</v>
      </c>
      <c r="C121" s="30" t="s">
        <v>22</v>
      </c>
      <c r="D121" s="31" t="n">
        <v>20848198.28</v>
      </c>
      <c r="E121" s="27" t="n">
        <v>0.0124999999999286</v>
      </c>
      <c r="F121" s="28" t="n">
        <v>0.4095181805</v>
      </c>
    </row>
    <row r="122" customFormat="false" ht="11.25" hidden="false" customHeight="false" outlineLevel="0" collapsed="false">
      <c r="B122" s="33" t="s">
        <v>23</v>
      </c>
      <c r="C122" s="30" t="s">
        <v>24</v>
      </c>
      <c r="D122" s="31" t="s">
        <v>25</v>
      </c>
      <c r="E122" s="34" t="s">
        <v>25</v>
      </c>
      <c r="F122" s="35" t="s">
        <v>25</v>
      </c>
    </row>
    <row r="123" customFormat="false" ht="23.25" hidden="false" customHeight="false" outlineLevel="0" collapsed="false">
      <c r="B123" s="36" t="s">
        <v>26</v>
      </c>
      <c r="C123" s="37"/>
      <c r="D123" s="38"/>
      <c r="E123" s="39"/>
      <c r="F123" s="40" t="s">
        <v>25</v>
      </c>
    </row>
    <row r="124" customFormat="false" ht="21.75" hidden="false" customHeight="true" outlineLevel="0" collapsed="false">
      <c r="B124" s="41" t="s">
        <v>28</v>
      </c>
      <c r="C124" s="42" t="s">
        <v>29</v>
      </c>
      <c r="D124" s="43" t="n">
        <v>307531824.307677</v>
      </c>
      <c r="E124" s="44" t="n">
        <v>0.0199999999998857</v>
      </c>
      <c r="F124" s="45" t="n">
        <v>9.6652859068127</v>
      </c>
    </row>
    <row r="125" customFormat="false" ht="11.25" hidden="false" customHeight="false" outlineLevel="0" collapsed="false">
      <c r="B125" s="46" t="s">
        <v>30</v>
      </c>
      <c r="C125" s="47"/>
      <c r="D125" s="48"/>
      <c r="E125" s="49"/>
      <c r="F125" s="50" t="n">
        <v>4.84777184640633</v>
      </c>
    </row>
    <row r="126" customFormat="false" ht="22.5" hidden="false" customHeight="false" outlineLevel="0" collapsed="false">
      <c r="B126" s="29" t="s">
        <v>31</v>
      </c>
      <c r="C126" s="30" t="s">
        <v>32</v>
      </c>
      <c r="D126" s="31" t="n">
        <v>98954362.6510769</v>
      </c>
      <c r="E126" s="27" t="n">
        <v>0.00999999999994289</v>
      </c>
      <c r="F126" s="28" t="n">
        <v>1.55499712737407</v>
      </c>
    </row>
    <row r="127" customFormat="false" ht="22.5" hidden="false" customHeight="false" outlineLevel="0" collapsed="false">
      <c r="B127" s="29" t="s">
        <v>33</v>
      </c>
      <c r="C127" s="51" t="s">
        <v>34</v>
      </c>
      <c r="D127" s="31" t="n">
        <v>83816083.7571849</v>
      </c>
      <c r="E127" s="27" t="n">
        <v>0.0249999999998571</v>
      </c>
      <c r="F127" s="28" t="n">
        <v>3.29277471903226</v>
      </c>
    </row>
    <row r="128" customFormat="false" ht="11.25" hidden="false" customHeight="false" outlineLevel="0" collapsed="false">
      <c r="B128" s="52" t="s">
        <v>35</v>
      </c>
      <c r="C128" s="47"/>
      <c r="D128" s="53"/>
      <c r="E128" s="49"/>
      <c r="F128" s="50" t="s">
        <v>25</v>
      </c>
    </row>
    <row r="129" customFormat="false" ht="11.25" hidden="false" customHeight="false" outlineLevel="0" collapsed="false">
      <c r="B129" s="129"/>
      <c r="C129" s="122"/>
      <c r="D129" s="123"/>
      <c r="E129" s="27"/>
      <c r="F129" s="28"/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7"/>
      <c r="B132" s="8" t="s">
        <v>3</v>
      </c>
      <c r="C132" s="9" t="s">
        <v>4</v>
      </c>
      <c r="D132" s="9"/>
      <c r="E132" s="10" t="s">
        <v>5</v>
      </c>
      <c r="F132" s="11" t="s">
        <v>6</v>
      </c>
    </row>
    <row r="133" customFormat="false" ht="13.5" hidden="false" customHeight="false" outlineLevel="0" collapsed="false">
      <c r="B133" s="12"/>
      <c r="C133" s="13" t="s">
        <v>7</v>
      </c>
      <c r="D133" s="14" t="s">
        <v>8</v>
      </c>
      <c r="E133" s="13"/>
      <c r="F133" s="15" t="s">
        <v>9</v>
      </c>
    </row>
    <row r="134" customFormat="false" ht="14.25" hidden="false" customHeight="false" outlineLevel="0" collapsed="false">
      <c r="B134" s="16"/>
      <c r="C134" s="17"/>
      <c r="D134" s="17" t="s">
        <v>10</v>
      </c>
      <c r="E134" s="18" t="s">
        <v>11</v>
      </c>
      <c r="F134" s="19" t="s">
        <v>12</v>
      </c>
    </row>
    <row r="135" customFormat="false" ht="12.75" hidden="false" customHeight="false" outlineLevel="0" collapsed="false">
      <c r="B135" s="20" t="s">
        <v>13</v>
      </c>
      <c r="C135" s="21" t="s">
        <v>14</v>
      </c>
      <c r="D135" s="22"/>
      <c r="E135" s="22"/>
      <c r="F135" s="23" t="n">
        <v>10.0087720156518</v>
      </c>
    </row>
    <row r="136" customFormat="false" ht="22.5" hidden="false" customHeight="false" outlineLevel="0" collapsed="false">
      <c r="B136" s="24" t="s">
        <v>15</v>
      </c>
      <c r="C136" s="25" t="s">
        <v>16</v>
      </c>
      <c r="D136" s="26" t="n">
        <v>372450959.8508</v>
      </c>
      <c r="E136" s="27" t="n">
        <v>0.0124999999999286</v>
      </c>
      <c r="F136" s="28" t="n">
        <v>7.31600099706929</v>
      </c>
    </row>
    <row r="137" customFormat="false" ht="11.25" hidden="false" customHeight="false" outlineLevel="0" collapsed="false">
      <c r="B137" s="29" t="s">
        <v>17</v>
      </c>
      <c r="C137" s="30" t="s">
        <v>18</v>
      </c>
      <c r="D137" s="31" t="n">
        <v>116455192.562383</v>
      </c>
      <c r="E137" s="27" t="n">
        <v>0.0124999999999286</v>
      </c>
      <c r="F137" s="28" t="n">
        <v>2.28751271104681</v>
      </c>
    </row>
    <row r="138" customFormat="false" ht="11.25" hidden="false" customHeight="false" outlineLevel="0" collapsed="false">
      <c r="B138" s="29" t="s">
        <v>19</v>
      </c>
      <c r="C138" s="32" t="s">
        <v>20</v>
      </c>
      <c r="D138" s="31" t="n">
        <v>661958.64</v>
      </c>
      <c r="E138" s="27" t="n">
        <v>0.0124999999999286</v>
      </c>
      <c r="F138" s="28" t="n">
        <v>0.013002759</v>
      </c>
    </row>
    <row r="139" customFormat="false" ht="11.25" hidden="false" customHeight="false" outlineLevel="0" collapsed="false">
      <c r="B139" s="29" t="s">
        <v>21</v>
      </c>
      <c r="C139" s="30" t="s">
        <v>22</v>
      </c>
      <c r="D139" s="31" t="n">
        <v>19969373.38</v>
      </c>
      <c r="E139" s="27" t="n">
        <v>0.0124999999999286</v>
      </c>
      <c r="F139" s="28" t="n">
        <v>0.392255548535714</v>
      </c>
    </row>
    <row r="140" customFormat="false" ht="11.25" hidden="false" customHeight="false" outlineLevel="0" collapsed="false">
      <c r="B140" s="33" t="s">
        <v>23</v>
      </c>
      <c r="C140" s="30" t="s">
        <v>24</v>
      </c>
      <c r="D140" s="31" t="s">
        <v>25</v>
      </c>
      <c r="E140" s="34" t="s">
        <v>25</v>
      </c>
      <c r="F140" s="35" t="s">
        <v>25</v>
      </c>
    </row>
    <row r="141" customFormat="false" ht="23.25" hidden="false" customHeight="false" outlineLevel="0" collapsed="false">
      <c r="B141" s="36" t="s">
        <v>26</v>
      </c>
      <c r="C141" s="37"/>
      <c r="D141" s="38"/>
      <c r="E141" s="39"/>
      <c r="F141" s="40" t="s">
        <v>25</v>
      </c>
    </row>
    <row r="142" customFormat="false" ht="21.75" hidden="false" customHeight="true" outlineLevel="0" collapsed="false">
      <c r="B142" s="41" t="s">
        <v>28</v>
      </c>
      <c r="C142" s="42" t="s">
        <v>29</v>
      </c>
      <c r="D142" s="43" t="n">
        <v>314533655.810033</v>
      </c>
      <c r="E142" s="44" t="n">
        <v>0.0199999999998857</v>
      </c>
      <c r="F142" s="45" t="n">
        <v>9.88534346831533</v>
      </c>
    </row>
    <row r="143" customFormat="false" ht="11.25" hidden="false" customHeight="false" outlineLevel="0" collapsed="false">
      <c r="B143" s="46" t="s">
        <v>30</v>
      </c>
      <c r="C143" s="47"/>
      <c r="D143" s="48"/>
      <c r="E143" s="49"/>
      <c r="F143" s="50" t="n">
        <v>4.7696176466302</v>
      </c>
    </row>
    <row r="144" customFormat="false" ht="22.5" hidden="false" customHeight="false" outlineLevel="0" collapsed="false">
      <c r="B144" s="29" t="s">
        <v>31</v>
      </c>
      <c r="C144" s="30" t="s">
        <v>32</v>
      </c>
      <c r="D144" s="31" t="n">
        <v>100686410.874272</v>
      </c>
      <c r="E144" s="27" t="n">
        <v>0.00999999999994289</v>
      </c>
      <c r="F144" s="28" t="n">
        <v>1.58221502802428</v>
      </c>
    </row>
    <row r="145" customFormat="false" ht="22.5" hidden="false" customHeight="false" outlineLevel="0" collapsed="false">
      <c r="B145" s="29" t="s">
        <v>33</v>
      </c>
      <c r="C145" s="51" t="s">
        <v>34</v>
      </c>
      <c r="D145" s="31" t="n">
        <v>81133884.8372417</v>
      </c>
      <c r="E145" s="27" t="n">
        <v>0.0249999999998571</v>
      </c>
      <c r="F145" s="28" t="n">
        <v>3.18740261860592</v>
      </c>
    </row>
    <row r="146" customFormat="false" ht="11.25" hidden="false" customHeight="false" outlineLevel="0" collapsed="false">
      <c r="B146" s="52" t="s">
        <v>35</v>
      </c>
      <c r="C146" s="47"/>
      <c r="D146" s="53"/>
      <c r="E146" s="49"/>
      <c r="F146" s="50" t="s">
        <v>25</v>
      </c>
    </row>
    <row r="147" customFormat="false" ht="11.25" hidden="false" customHeight="false" outlineLevel="0" collapsed="false">
      <c r="B147" s="129"/>
      <c r="C147" s="122"/>
      <c r="D147" s="123"/>
      <c r="E147" s="27"/>
      <c r="F147" s="28"/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7"/>
      <c r="B150" s="8" t="s">
        <v>3</v>
      </c>
      <c r="C150" s="9" t="s">
        <v>4</v>
      </c>
      <c r="D150" s="9"/>
      <c r="E150" s="10" t="s">
        <v>5</v>
      </c>
      <c r="F150" s="11" t="s">
        <v>6</v>
      </c>
    </row>
    <row r="151" customFormat="false" ht="13.5" hidden="false" customHeight="false" outlineLevel="0" collapsed="false">
      <c r="B151" s="12"/>
      <c r="C151" s="13" t="s">
        <v>7</v>
      </c>
      <c r="D151" s="14" t="s">
        <v>8</v>
      </c>
      <c r="E151" s="13"/>
      <c r="F151" s="15" t="s">
        <v>9</v>
      </c>
    </row>
    <row r="152" customFormat="false" ht="14.25" hidden="false" customHeight="false" outlineLevel="0" collapsed="false">
      <c r="B152" s="16"/>
      <c r="C152" s="17"/>
      <c r="D152" s="17" t="s">
        <v>10</v>
      </c>
      <c r="E152" s="18" t="s">
        <v>11</v>
      </c>
      <c r="F152" s="19" t="s">
        <v>12</v>
      </c>
    </row>
    <row r="153" customFormat="false" ht="12.75" hidden="false" customHeight="false" outlineLevel="0" collapsed="false">
      <c r="B153" s="20" t="s">
        <v>13</v>
      </c>
      <c r="C153" s="21" t="s">
        <v>14</v>
      </c>
      <c r="D153" s="22"/>
      <c r="E153" s="22"/>
      <c r="F153" s="23" t="n">
        <v>11.087877134372</v>
      </c>
    </row>
    <row r="154" customFormat="false" ht="22.5" hidden="false" customHeight="false" outlineLevel="0" collapsed="false">
      <c r="B154" s="24" t="s">
        <v>15</v>
      </c>
      <c r="C154" s="25" t="s">
        <v>16</v>
      </c>
      <c r="D154" s="26" t="n">
        <v>424071124.113324</v>
      </c>
      <c r="E154" s="27" t="n">
        <v>0.0124999999999286</v>
      </c>
      <c r="F154" s="28" t="n">
        <v>8.32996850936886</v>
      </c>
    </row>
    <row r="155" customFormat="false" ht="11.25" hidden="false" customHeight="false" outlineLevel="0" collapsed="false">
      <c r="B155" s="29" t="s">
        <v>17</v>
      </c>
      <c r="C155" s="30" t="s">
        <v>18</v>
      </c>
      <c r="D155" s="31" t="n">
        <v>119376932.709249</v>
      </c>
      <c r="E155" s="27" t="n">
        <v>0.0124999999999286</v>
      </c>
      <c r="F155" s="28" t="n">
        <v>2.34490403536025</v>
      </c>
    </row>
    <row r="156" customFormat="false" ht="11.25" hidden="false" customHeight="false" outlineLevel="0" collapsed="false">
      <c r="B156" s="29" t="s">
        <v>19</v>
      </c>
      <c r="C156" s="32" t="s">
        <v>20</v>
      </c>
      <c r="D156" s="31" t="n">
        <v>1106674.8</v>
      </c>
      <c r="E156" s="27" t="n">
        <v>0.0124999999999286</v>
      </c>
      <c r="F156" s="28" t="n">
        <v>0.021738255</v>
      </c>
    </row>
    <row r="157" customFormat="false" ht="11.25" hidden="false" customHeight="false" outlineLevel="0" collapsed="false">
      <c r="B157" s="29" t="s">
        <v>21</v>
      </c>
      <c r="C157" s="30" t="s">
        <v>22</v>
      </c>
      <c r="D157" s="31" t="n">
        <v>19919013.4</v>
      </c>
      <c r="E157" s="27" t="n">
        <v>0.0124999999999286</v>
      </c>
      <c r="F157" s="28" t="n">
        <v>0.391266334642857</v>
      </c>
    </row>
    <row r="158" customFormat="false" ht="11.25" hidden="false" customHeight="false" outlineLevel="0" collapsed="false">
      <c r="B158" s="33" t="s">
        <v>23</v>
      </c>
      <c r="C158" s="30" t="s">
        <v>24</v>
      </c>
      <c r="D158" s="31" t="s">
        <v>25</v>
      </c>
      <c r="E158" s="34" t="s">
        <v>25</v>
      </c>
      <c r="F158" s="35" t="s">
        <v>25</v>
      </c>
    </row>
    <row r="159" customFormat="false" ht="23.25" hidden="false" customHeight="false" outlineLevel="0" collapsed="false">
      <c r="B159" s="36" t="s">
        <v>26</v>
      </c>
      <c r="C159" s="37"/>
      <c r="D159" s="38"/>
      <c r="E159" s="39"/>
      <c r="F159" s="40" t="s">
        <v>25</v>
      </c>
    </row>
    <row r="160" customFormat="false" ht="21.75" hidden="false" customHeight="true" outlineLevel="0" collapsed="false">
      <c r="B160" s="41" t="s">
        <v>28</v>
      </c>
      <c r="C160" s="42" t="s">
        <v>29</v>
      </c>
      <c r="D160" s="43" t="n">
        <v>318487797.93257</v>
      </c>
      <c r="E160" s="44" t="n">
        <v>0.0199999999998857</v>
      </c>
      <c r="F160" s="45" t="n">
        <v>10.0096165064522</v>
      </c>
    </row>
    <row r="161" customFormat="false" ht="11.25" hidden="false" customHeight="false" outlineLevel="0" collapsed="false">
      <c r="B161" s="46" t="s">
        <v>30</v>
      </c>
      <c r="C161" s="47"/>
      <c r="D161" s="48"/>
      <c r="E161" s="49"/>
      <c r="F161" s="50" t="n">
        <v>5.03939493646979</v>
      </c>
    </row>
    <row r="162" customFormat="false" ht="22.5" hidden="false" customHeight="false" outlineLevel="0" collapsed="false">
      <c r="B162" s="29" t="s">
        <v>31</v>
      </c>
      <c r="C162" s="30" t="s">
        <v>32</v>
      </c>
      <c r="D162" s="31" t="n">
        <v>103222836.023987</v>
      </c>
      <c r="E162" s="27" t="n">
        <v>0.00999999999994282</v>
      </c>
      <c r="F162" s="28" t="n">
        <v>1.62207313751979</v>
      </c>
    </row>
    <row r="163" customFormat="false" ht="22.5" hidden="false" customHeight="false" outlineLevel="0" collapsed="false">
      <c r="B163" s="29" t="s">
        <v>33</v>
      </c>
      <c r="C163" s="51" t="s">
        <v>34</v>
      </c>
      <c r="D163" s="31" t="n">
        <v>86986373.0641819</v>
      </c>
      <c r="E163" s="27" t="n">
        <v>0.0249999999998571</v>
      </c>
      <c r="F163" s="28" t="n">
        <v>3.41732179895</v>
      </c>
    </row>
    <row r="164" customFormat="false" ht="11.25" hidden="false" customHeight="false" outlineLevel="0" collapsed="false">
      <c r="B164" s="52" t="s">
        <v>35</v>
      </c>
      <c r="C164" s="47"/>
      <c r="D164" s="53"/>
      <c r="E164" s="49"/>
      <c r="F164" s="50" t="s">
        <v>25</v>
      </c>
    </row>
    <row r="165" customFormat="false" ht="11.25" hidden="false" customHeight="false" outlineLevel="0" collapsed="false">
      <c r="B165" s="129"/>
      <c r="C165" s="122"/>
      <c r="D165" s="123"/>
      <c r="E165" s="27"/>
      <c r="F165" s="28"/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7"/>
      <c r="B168" s="8" t="s">
        <v>3</v>
      </c>
      <c r="C168" s="9" t="s">
        <v>4</v>
      </c>
      <c r="D168" s="9"/>
      <c r="E168" s="10" t="s">
        <v>5</v>
      </c>
      <c r="F168" s="11" t="s">
        <v>6</v>
      </c>
    </row>
    <row r="169" customFormat="false" ht="13.5" hidden="false" customHeight="false" outlineLevel="0" collapsed="false">
      <c r="B169" s="12"/>
      <c r="C169" s="13" t="s">
        <v>7</v>
      </c>
      <c r="D169" s="14" t="s">
        <v>8</v>
      </c>
      <c r="E169" s="13"/>
      <c r="F169" s="15" t="s">
        <v>9</v>
      </c>
    </row>
    <row r="170" customFormat="false" ht="14.25" hidden="false" customHeight="false" outlineLevel="0" collapsed="false">
      <c r="B170" s="16"/>
      <c r="C170" s="17"/>
      <c r="D170" s="17" t="s">
        <v>10</v>
      </c>
      <c r="E170" s="18" t="s">
        <v>11</v>
      </c>
      <c r="F170" s="19" t="s">
        <v>12</v>
      </c>
    </row>
    <row r="171" customFormat="false" ht="12.75" hidden="false" customHeight="false" outlineLevel="0" collapsed="false">
      <c r="B171" s="20" t="s">
        <v>13</v>
      </c>
      <c r="C171" s="21" t="s">
        <v>14</v>
      </c>
      <c r="D171" s="22"/>
      <c r="E171" s="22"/>
      <c r="F171" s="23" t="n">
        <v>11.3411847361736</v>
      </c>
    </row>
    <row r="172" customFormat="false" ht="22.5" hidden="false" customHeight="false" outlineLevel="0" collapsed="false">
      <c r="B172" s="24" t="s">
        <v>15</v>
      </c>
      <c r="C172" s="25" t="s">
        <v>16</v>
      </c>
      <c r="D172" s="26" t="n">
        <v>434966816.648458</v>
      </c>
      <c r="E172" s="27" t="n">
        <v>0.0124999999999286</v>
      </c>
      <c r="F172" s="28" t="n">
        <v>8.543991041309</v>
      </c>
    </row>
    <row r="173" customFormat="false" ht="11.25" hidden="false" customHeight="false" outlineLevel="0" collapsed="false">
      <c r="B173" s="29" t="s">
        <v>17</v>
      </c>
      <c r="C173" s="30" t="s">
        <v>18</v>
      </c>
      <c r="D173" s="31" t="n">
        <v>120645361.402197</v>
      </c>
      <c r="E173" s="27" t="n">
        <v>0.0124999999999285</v>
      </c>
      <c r="F173" s="28" t="n">
        <v>2.36981959897172</v>
      </c>
    </row>
    <row r="174" customFormat="false" ht="11.25" hidden="false" customHeight="false" outlineLevel="0" collapsed="false">
      <c r="B174" s="29" t="s">
        <v>19</v>
      </c>
      <c r="C174" s="32" t="s">
        <v>20</v>
      </c>
      <c r="D174" s="31" t="n">
        <v>628877.76</v>
      </c>
      <c r="E174" s="27" t="n">
        <v>0.0124999999999286</v>
      </c>
      <c r="F174" s="28" t="n">
        <v>0.012352956</v>
      </c>
    </row>
    <row r="175" customFormat="false" ht="11.25" hidden="false" customHeight="false" outlineLevel="0" collapsed="false">
      <c r="B175" s="29" t="s">
        <v>21</v>
      </c>
      <c r="C175" s="30" t="s">
        <v>22</v>
      </c>
      <c r="D175" s="31" t="n">
        <v>21128348.94</v>
      </c>
      <c r="E175" s="27" t="n">
        <v>0.0124999999999286</v>
      </c>
      <c r="F175" s="28" t="n">
        <v>0.415021139892857</v>
      </c>
    </row>
    <row r="176" customFormat="false" ht="11.25" hidden="false" customHeight="false" outlineLevel="0" collapsed="false">
      <c r="B176" s="33" t="s">
        <v>23</v>
      </c>
      <c r="C176" s="30" t="s">
        <v>24</v>
      </c>
      <c r="D176" s="31" t="s">
        <v>25</v>
      </c>
      <c r="E176" s="34" t="s">
        <v>25</v>
      </c>
      <c r="F176" s="35" t="s">
        <v>25</v>
      </c>
    </row>
    <row r="177" customFormat="false" ht="23.25" hidden="false" customHeight="false" outlineLevel="0" collapsed="false">
      <c r="B177" s="36" t="s">
        <v>26</v>
      </c>
      <c r="C177" s="37"/>
      <c r="D177" s="38"/>
      <c r="E177" s="39"/>
      <c r="F177" s="40" t="s">
        <v>25</v>
      </c>
    </row>
    <row r="178" customFormat="false" ht="21.75" hidden="false" customHeight="true" outlineLevel="0" collapsed="false">
      <c r="B178" s="41" t="s">
        <v>28</v>
      </c>
      <c r="C178" s="42" t="s">
        <v>29</v>
      </c>
      <c r="D178" s="43" t="n">
        <v>310184847.31491</v>
      </c>
      <c r="E178" s="44" t="n">
        <v>0.0199999999998857</v>
      </c>
      <c r="F178" s="45" t="n">
        <v>9.74866662989717</v>
      </c>
    </row>
    <row r="179" customFormat="false" ht="11.25" hidden="false" customHeight="false" outlineLevel="0" collapsed="false">
      <c r="B179" s="46" t="s">
        <v>30</v>
      </c>
      <c r="C179" s="47"/>
      <c r="D179" s="48"/>
      <c r="E179" s="49"/>
      <c r="F179" s="50" t="n">
        <v>5.06167237650172</v>
      </c>
    </row>
    <row r="180" customFormat="false" ht="22.5" hidden="false" customHeight="false" outlineLevel="0" collapsed="false">
      <c r="B180" s="29" t="s">
        <v>31</v>
      </c>
      <c r="C180" s="30" t="s">
        <v>32</v>
      </c>
      <c r="D180" s="31" t="n">
        <v>103669871.779924</v>
      </c>
      <c r="E180" s="27" t="n">
        <v>0.00999999999994285</v>
      </c>
      <c r="F180" s="28" t="n">
        <v>1.62909798511309</v>
      </c>
    </row>
    <row r="181" customFormat="false" ht="22.5" hidden="false" customHeight="false" outlineLevel="0" collapsed="false">
      <c r="B181" s="29" t="s">
        <v>33</v>
      </c>
      <c r="C181" s="51" t="s">
        <v>34</v>
      </c>
      <c r="D181" s="31" t="n">
        <v>87374620.8717107</v>
      </c>
      <c r="E181" s="27" t="n">
        <v>0.0249999999998571</v>
      </c>
      <c r="F181" s="28" t="n">
        <v>3.43257439138863</v>
      </c>
    </row>
    <row r="182" customFormat="false" ht="11.25" hidden="false" customHeight="false" outlineLevel="0" collapsed="false">
      <c r="B182" s="52" t="s">
        <v>35</v>
      </c>
      <c r="C182" s="47"/>
      <c r="D182" s="53"/>
      <c r="E182" s="49"/>
      <c r="F182" s="50" t="s">
        <v>25</v>
      </c>
    </row>
    <row r="183" customFormat="false" ht="11.25" hidden="false" customHeight="false" outlineLevel="0" collapsed="false">
      <c r="B183" s="129"/>
      <c r="C183" s="122"/>
      <c r="D183" s="123"/>
      <c r="E183" s="27"/>
      <c r="F183" s="28"/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7"/>
      <c r="B186" s="8" t="s">
        <v>3</v>
      </c>
      <c r="C186" s="9" t="s">
        <v>4</v>
      </c>
      <c r="D186" s="9"/>
      <c r="E186" s="10" t="s">
        <v>5</v>
      </c>
      <c r="F186" s="11" t="s">
        <v>6</v>
      </c>
    </row>
    <row r="187" customFormat="false" ht="13.5" hidden="false" customHeight="false" outlineLevel="0" collapsed="false">
      <c r="B187" s="12"/>
      <c r="C187" s="13" t="s">
        <v>7</v>
      </c>
      <c r="D187" s="14" t="s">
        <v>8</v>
      </c>
      <c r="E187" s="13"/>
      <c r="F187" s="15" t="s">
        <v>9</v>
      </c>
    </row>
    <row r="188" customFormat="false" ht="14.25" hidden="false" customHeight="false" outlineLevel="0" collapsed="false">
      <c r="B188" s="16"/>
      <c r="C188" s="17"/>
      <c r="D188" s="17" t="s">
        <v>10</v>
      </c>
      <c r="E188" s="18" t="s">
        <v>11</v>
      </c>
      <c r="F188" s="19" t="s">
        <v>12</v>
      </c>
    </row>
    <row r="189" customFormat="false" ht="12.75" hidden="false" customHeight="false" outlineLevel="0" collapsed="false">
      <c r="B189" s="20" t="s">
        <v>13</v>
      </c>
      <c r="C189" s="21" t="s">
        <v>14</v>
      </c>
      <c r="D189" s="22"/>
      <c r="E189" s="22"/>
      <c r="F189" s="23" t="n">
        <v>10.5282107760577</v>
      </c>
    </row>
    <row r="190" customFormat="false" ht="22.5" hidden="false" customHeight="false" outlineLevel="0" collapsed="false">
      <c r="B190" s="24" t="s">
        <v>15</v>
      </c>
      <c r="C190" s="25" t="s">
        <v>16</v>
      </c>
      <c r="D190" s="26" t="n">
        <v>398910543.8112</v>
      </c>
      <c r="E190" s="27" t="n">
        <v>0.0124999999999286</v>
      </c>
      <c r="F190" s="28" t="n">
        <v>7.83574282486286</v>
      </c>
    </row>
    <row r="191" customFormat="false" ht="11.25" hidden="false" customHeight="false" outlineLevel="0" collapsed="false">
      <c r="B191" s="29" t="s">
        <v>17</v>
      </c>
      <c r="C191" s="30" t="s">
        <v>18</v>
      </c>
      <c r="D191" s="31" t="n">
        <v>115126682.817194</v>
      </c>
      <c r="E191" s="27" t="n">
        <v>0.0124999999999286</v>
      </c>
      <c r="F191" s="28" t="n">
        <v>2.26141698390917</v>
      </c>
    </row>
    <row r="192" customFormat="false" ht="11.25" hidden="false" customHeight="false" outlineLevel="0" collapsed="false">
      <c r="B192" s="29" t="s">
        <v>19</v>
      </c>
      <c r="C192" s="32" t="s">
        <v>20</v>
      </c>
      <c r="D192" s="31" t="n">
        <v>261577.68</v>
      </c>
      <c r="E192" s="27" t="n">
        <v>0.0124999999999286</v>
      </c>
      <c r="F192" s="28" t="n">
        <v>0.005138133</v>
      </c>
    </row>
    <row r="193" customFormat="false" ht="11.25" hidden="false" customHeight="false" outlineLevel="0" collapsed="false">
      <c r="B193" s="29" t="s">
        <v>21</v>
      </c>
      <c r="C193" s="30" t="s">
        <v>22</v>
      </c>
      <c r="D193" s="31" t="n">
        <v>21682835.2</v>
      </c>
      <c r="E193" s="27" t="n">
        <v>0.0124999999999286</v>
      </c>
      <c r="F193" s="28" t="n">
        <v>0.425912834285714</v>
      </c>
    </row>
    <row r="194" customFormat="false" ht="11.25" hidden="false" customHeight="false" outlineLevel="0" collapsed="false">
      <c r="B194" s="33" t="s">
        <v>23</v>
      </c>
      <c r="C194" s="30" t="s">
        <v>24</v>
      </c>
      <c r="D194" s="31" t="s">
        <v>25</v>
      </c>
      <c r="E194" s="34" t="s">
        <v>25</v>
      </c>
      <c r="F194" s="35" t="s">
        <v>25</v>
      </c>
    </row>
    <row r="195" customFormat="false" ht="23.25" hidden="false" customHeight="false" outlineLevel="0" collapsed="false">
      <c r="B195" s="36" t="s">
        <v>26</v>
      </c>
      <c r="C195" s="37"/>
      <c r="D195" s="38"/>
      <c r="E195" s="39"/>
      <c r="F195" s="40" t="s">
        <v>25</v>
      </c>
    </row>
    <row r="196" customFormat="false" ht="21.75" hidden="false" customHeight="true" outlineLevel="0" collapsed="false">
      <c r="B196" s="41" t="s">
        <v>28</v>
      </c>
      <c r="C196" s="42" t="s">
        <v>29</v>
      </c>
      <c r="D196" s="43" t="n">
        <v>296025864.227694</v>
      </c>
      <c r="E196" s="44" t="n">
        <v>0.0199999999998857</v>
      </c>
      <c r="F196" s="45" t="n">
        <v>9.30367001858467</v>
      </c>
    </row>
    <row r="197" customFormat="false" ht="11.25" hidden="false" customHeight="false" outlineLevel="0" collapsed="false">
      <c r="B197" s="46" t="s">
        <v>30</v>
      </c>
      <c r="C197" s="47"/>
      <c r="D197" s="48"/>
      <c r="E197" s="49"/>
      <c r="F197" s="50" t="n">
        <v>4.78653746854952</v>
      </c>
    </row>
    <row r="198" customFormat="false" ht="22.5" hidden="false" customHeight="false" outlineLevel="0" collapsed="false">
      <c r="B198" s="29" t="s">
        <v>31</v>
      </c>
      <c r="C198" s="30" t="s">
        <v>32</v>
      </c>
      <c r="D198" s="31" t="n">
        <v>99910202.1464743</v>
      </c>
      <c r="E198" s="27" t="n">
        <v>0.00999999999994286</v>
      </c>
      <c r="F198" s="28" t="n">
        <v>1.57001746230174</v>
      </c>
    </row>
    <row r="199" customFormat="false" ht="22.5" hidden="false" customHeight="false" outlineLevel="0" collapsed="false">
      <c r="B199" s="29" t="s">
        <v>33</v>
      </c>
      <c r="C199" s="51" t="s">
        <v>34</v>
      </c>
      <c r="D199" s="31" t="n">
        <v>81875054.7044888</v>
      </c>
      <c r="E199" s="27" t="n">
        <v>0.0249999999998572</v>
      </c>
      <c r="F199" s="28" t="n">
        <v>3.21652000624778</v>
      </c>
    </row>
    <row r="200" customFormat="false" ht="11.25" hidden="false" customHeight="false" outlineLevel="0" collapsed="false">
      <c r="B200" s="52" t="s">
        <v>35</v>
      </c>
      <c r="C200" s="47"/>
      <c r="D200" s="53"/>
      <c r="E200" s="49"/>
      <c r="F200" s="50" t="s">
        <v>25</v>
      </c>
    </row>
    <row r="201" customFormat="false" ht="11.25" hidden="false" customHeight="false" outlineLevel="0" collapsed="false">
      <c r="B201" s="129"/>
      <c r="C201" s="122"/>
      <c r="D201" s="123"/>
      <c r="E201" s="27"/>
      <c r="F201" s="28"/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7"/>
      <c r="B204" s="8" t="s">
        <v>3</v>
      </c>
      <c r="C204" s="9" t="s">
        <v>4</v>
      </c>
      <c r="D204" s="9"/>
      <c r="E204" s="10" t="s">
        <v>5</v>
      </c>
      <c r="F204" s="11" t="s">
        <v>6</v>
      </c>
    </row>
    <row r="205" customFormat="false" ht="13.5" hidden="false" customHeight="false" outlineLevel="0" collapsed="false">
      <c r="B205" s="12"/>
      <c r="C205" s="13" t="s">
        <v>7</v>
      </c>
      <c r="D205" s="14" t="s">
        <v>8</v>
      </c>
      <c r="E205" s="13"/>
      <c r="F205" s="15" t="s">
        <v>9</v>
      </c>
    </row>
    <row r="206" customFormat="false" ht="14.25" hidden="false" customHeight="false" outlineLevel="0" collapsed="false">
      <c r="B206" s="16"/>
      <c r="C206" s="17"/>
      <c r="D206" s="17" t="s">
        <v>10</v>
      </c>
      <c r="E206" s="18" t="s">
        <v>11</v>
      </c>
      <c r="F206" s="19" t="s">
        <v>12</v>
      </c>
    </row>
    <row r="207" customFormat="false" ht="12.75" hidden="false" customHeight="false" outlineLevel="0" collapsed="false">
      <c r="B207" s="20" t="s">
        <v>13</v>
      </c>
      <c r="C207" s="21" t="s">
        <v>14</v>
      </c>
      <c r="D207" s="22"/>
      <c r="E207" s="22"/>
      <c r="F207" s="23" t="n">
        <v>9.68960894193423</v>
      </c>
    </row>
    <row r="208" customFormat="false" ht="22.5" hidden="false" customHeight="false" outlineLevel="0" collapsed="false">
      <c r="B208" s="24" t="s">
        <v>15</v>
      </c>
      <c r="C208" s="25" t="s">
        <v>16</v>
      </c>
      <c r="D208" s="26" t="n">
        <v>361348307.5961</v>
      </c>
      <c r="E208" s="27" t="n">
        <v>0.0124999999999286</v>
      </c>
      <c r="F208" s="28" t="n">
        <v>7.09791318492339</v>
      </c>
    </row>
    <row r="209" customFormat="false" ht="11.25" hidden="false" customHeight="false" outlineLevel="0" collapsed="false">
      <c r="B209" s="29" t="s">
        <v>17</v>
      </c>
      <c r="C209" s="30" t="s">
        <v>18</v>
      </c>
      <c r="D209" s="31" t="n">
        <v>111894863.76237</v>
      </c>
      <c r="E209" s="27" t="n">
        <v>0.0124999999999286</v>
      </c>
      <c r="F209" s="28" t="n">
        <v>2.1979348239037</v>
      </c>
    </row>
    <row r="210" customFormat="false" ht="11.25" hidden="false" customHeight="false" outlineLevel="0" collapsed="false">
      <c r="B210" s="29" t="s">
        <v>19</v>
      </c>
      <c r="C210" s="32" t="s">
        <v>20</v>
      </c>
      <c r="D210" s="31" t="n">
        <v>303525.6</v>
      </c>
      <c r="E210" s="27" t="n">
        <v>0.0124999999999286</v>
      </c>
      <c r="F210" s="28" t="n">
        <v>0.00596211</v>
      </c>
    </row>
    <row r="211" customFormat="false" ht="11.25" hidden="false" customHeight="false" outlineLevel="0" collapsed="false">
      <c r="B211" s="29" t="s">
        <v>21</v>
      </c>
      <c r="C211" s="30" t="s">
        <v>22</v>
      </c>
      <c r="D211" s="31" t="n">
        <v>19742485.54</v>
      </c>
      <c r="E211" s="27" t="n">
        <v>0.0124999999999286</v>
      </c>
      <c r="F211" s="28" t="n">
        <v>0.387798823107143</v>
      </c>
    </row>
    <row r="212" customFormat="false" ht="11.25" hidden="false" customHeight="false" outlineLevel="0" collapsed="false">
      <c r="B212" s="33" t="s">
        <v>23</v>
      </c>
      <c r="C212" s="30" t="s">
        <v>24</v>
      </c>
      <c r="D212" s="31" t="s">
        <v>25</v>
      </c>
      <c r="E212" s="34" t="s">
        <v>25</v>
      </c>
      <c r="F212" s="35" t="s">
        <v>25</v>
      </c>
    </row>
    <row r="213" customFormat="false" ht="23.25" hidden="false" customHeight="false" outlineLevel="0" collapsed="false">
      <c r="B213" s="36" t="s">
        <v>26</v>
      </c>
      <c r="C213" s="37"/>
      <c r="D213" s="38"/>
      <c r="E213" s="39"/>
      <c r="F213" s="40" t="s">
        <v>25</v>
      </c>
    </row>
    <row r="214" customFormat="false" ht="21.75" hidden="false" customHeight="true" outlineLevel="0" collapsed="false">
      <c r="B214" s="41" t="s">
        <v>28</v>
      </c>
      <c r="C214" s="42" t="s">
        <v>29</v>
      </c>
      <c r="D214" s="43" t="n">
        <v>292839411.818443</v>
      </c>
      <c r="E214" s="44" t="n">
        <v>0.0199999999998857</v>
      </c>
      <c r="F214" s="45" t="n">
        <v>9.20352437143677</v>
      </c>
    </row>
    <row r="215" customFormat="false" ht="11.25" hidden="false" customHeight="false" outlineLevel="0" collapsed="false">
      <c r="B215" s="46" t="s">
        <v>30</v>
      </c>
      <c r="C215" s="47"/>
      <c r="D215" s="48"/>
      <c r="E215" s="49"/>
      <c r="F215" s="50" t="n">
        <v>4.52902306040386</v>
      </c>
    </row>
    <row r="216" customFormat="false" ht="22.5" hidden="false" customHeight="false" outlineLevel="0" collapsed="false">
      <c r="B216" s="29" t="s">
        <v>31</v>
      </c>
      <c r="C216" s="30" t="s">
        <v>32</v>
      </c>
      <c r="D216" s="31" t="n">
        <v>94860239.4941331</v>
      </c>
      <c r="E216" s="27" t="n">
        <v>0.00999999999994288</v>
      </c>
      <c r="F216" s="28" t="n">
        <v>1.49066090633638</v>
      </c>
    </row>
    <row r="217" customFormat="false" ht="22.5" hidden="false" customHeight="false" outlineLevel="0" collapsed="false">
      <c r="B217" s="29" t="s">
        <v>33</v>
      </c>
      <c r="C217" s="51" t="s">
        <v>34</v>
      </c>
      <c r="D217" s="31" t="n">
        <v>77340127.5580813</v>
      </c>
      <c r="E217" s="27" t="n">
        <v>0.0249999999998571</v>
      </c>
      <c r="F217" s="28" t="n">
        <v>3.03836215406748</v>
      </c>
    </row>
    <row r="218" customFormat="false" ht="11.25" hidden="false" customHeight="false" outlineLevel="0" collapsed="false">
      <c r="B218" s="52" t="s">
        <v>35</v>
      </c>
      <c r="C218" s="47"/>
      <c r="D218" s="53"/>
      <c r="E218" s="49"/>
      <c r="F218" s="50" t="s">
        <v>25</v>
      </c>
    </row>
    <row r="219" customFormat="false" ht="11.25" hidden="false" customHeight="false" outlineLevel="0" collapsed="false">
      <c r="B219" s="129"/>
      <c r="C219" s="122"/>
      <c r="D219" s="123"/>
      <c r="E219" s="27"/>
      <c r="F219" s="28"/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7"/>
      <c r="B222" s="8" t="s">
        <v>3</v>
      </c>
      <c r="C222" s="9" t="s">
        <v>4</v>
      </c>
      <c r="D222" s="9"/>
      <c r="E222" s="10" t="s">
        <v>5</v>
      </c>
      <c r="F222" s="11" t="s">
        <v>6</v>
      </c>
    </row>
    <row r="223" customFormat="false" ht="13.5" hidden="false" customHeight="false" outlineLevel="0" collapsed="false">
      <c r="B223" s="12"/>
      <c r="C223" s="13" t="s">
        <v>7</v>
      </c>
      <c r="D223" s="14" t="s">
        <v>8</v>
      </c>
      <c r="E223" s="13"/>
      <c r="F223" s="15" t="s">
        <v>9</v>
      </c>
    </row>
    <row r="224" customFormat="false" ht="14.25" hidden="false" customHeight="false" outlineLevel="0" collapsed="false">
      <c r="B224" s="16"/>
      <c r="C224" s="17"/>
      <c r="D224" s="17" t="s">
        <v>10</v>
      </c>
      <c r="E224" s="18" t="s">
        <v>11</v>
      </c>
      <c r="F224" s="19" t="s">
        <v>12</v>
      </c>
    </row>
    <row r="225" customFormat="false" ht="12.75" hidden="false" customHeight="false" outlineLevel="0" collapsed="false">
      <c r="B225" s="20" t="s">
        <v>13</v>
      </c>
      <c r="C225" s="21" t="s">
        <v>14</v>
      </c>
      <c r="D225" s="22"/>
      <c r="E225" s="22"/>
      <c r="F225" s="23" t="n">
        <v>9.56491236458215</v>
      </c>
    </row>
    <row r="226" customFormat="false" ht="22.5" hidden="false" customHeight="false" outlineLevel="0" collapsed="false">
      <c r="B226" s="24" t="s">
        <v>15</v>
      </c>
      <c r="C226" s="25" t="s">
        <v>16</v>
      </c>
      <c r="D226" s="26" t="n">
        <v>357489585.9052</v>
      </c>
      <c r="E226" s="27" t="n">
        <v>0.0124999999999286</v>
      </c>
      <c r="F226" s="28" t="n">
        <v>7.022116865995</v>
      </c>
    </row>
    <row r="227" customFormat="false" ht="11.25" hidden="false" customHeight="false" outlineLevel="0" collapsed="false">
      <c r="B227" s="29" t="s">
        <v>17</v>
      </c>
      <c r="C227" s="30" t="s">
        <v>18</v>
      </c>
      <c r="D227" s="31" t="n">
        <v>111438224.200801</v>
      </c>
      <c r="E227" s="27" t="n">
        <v>0.0124999999999285</v>
      </c>
      <c r="F227" s="28" t="n">
        <v>2.18896511823001</v>
      </c>
    </row>
    <row r="228" customFormat="false" ht="11.25" hidden="false" customHeight="false" outlineLevel="0" collapsed="false">
      <c r="B228" s="29" t="s">
        <v>19</v>
      </c>
      <c r="C228" s="32" t="s">
        <v>20</v>
      </c>
      <c r="D228" s="31" t="n">
        <v>256121.04</v>
      </c>
      <c r="E228" s="27" t="n">
        <v>0.0124999999999286</v>
      </c>
      <c r="F228" s="28" t="n">
        <v>0.005030949</v>
      </c>
    </row>
    <row r="229" customFormat="false" ht="11.25" hidden="false" customHeight="false" outlineLevel="0" collapsed="false">
      <c r="B229" s="29" t="s">
        <v>21</v>
      </c>
      <c r="C229" s="30" t="s">
        <v>22</v>
      </c>
      <c r="D229" s="31" t="n">
        <v>17757061.96</v>
      </c>
      <c r="E229" s="27" t="n">
        <v>0.0124999999999286</v>
      </c>
      <c r="F229" s="28" t="n">
        <v>0.348799431357143</v>
      </c>
    </row>
    <row r="230" customFormat="false" ht="11.25" hidden="false" customHeight="false" outlineLevel="0" collapsed="false">
      <c r="B230" s="33" t="s">
        <v>23</v>
      </c>
      <c r="C230" s="30" t="s">
        <v>24</v>
      </c>
      <c r="D230" s="31" t="s">
        <v>25</v>
      </c>
      <c r="E230" s="34" t="s">
        <v>25</v>
      </c>
      <c r="F230" s="35" t="s">
        <v>25</v>
      </c>
    </row>
    <row r="231" customFormat="false" ht="23.25" hidden="false" customHeight="false" outlineLevel="0" collapsed="false">
      <c r="B231" s="36" t="s">
        <v>26</v>
      </c>
      <c r="C231" s="37"/>
      <c r="D231" s="38"/>
      <c r="E231" s="39"/>
      <c r="F231" s="40" t="s">
        <v>25</v>
      </c>
    </row>
    <row r="232" customFormat="false" ht="21.75" hidden="false" customHeight="true" outlineLevel="0" collapsed="false">
      <c r="B232" s="41" t="s">
        <v>28</v>
      </c>
      <c r="C232" s="42" t="s">
        <v>29</v>
      </c>
      <c r="D232" s="43" t="n">
        <v>289118203.854358</v>
      </c>
      <c r="E232" s="44" t="n">
        <v>0.0199999999998857</v>
      </c>
      <c r="F232" s="45" t="n">
        <v>9.08657212113697</v>
      </c>
    </row>
    <row r="233" customFormat="false" ht="11.25" hidden="false" customHeight="false" outlineLevel="0" collapsed="false">
      <c r="B233" s="46" t="s">
        <v>30</v>
      </c>
      <c r="C233" s="47"/>
      <c r="D233" s="48"/>
      <c r="E233" s="49"/>
      <c r="F233" s="50" t="n">
        <v>4.46194040780145</v>
      </c>
    </row>
    <row r="234" customFormat="false" ht="22.5" hidden="false" customHeight="false" outlineLevel="0" collapsed="false">
      <c r="B234" s="29" t="s">
        <v>31</v>
      </c>
      <c r="C234" s="30" t="s">
        <v>32</v>
      </c>
      <c r="D234" s="31" t="n">
        <v>92924305.3008483</v>
      </c>
      <c r="E234" s="27" t="n">
        <v>0.00999999999994282</v>
      </c>
      <c r="F234" s="28" t="n">
        <v>1.46023908329904</v>
      </c>
    </row>
    <row r="235" customFormat="false" ht="22.5" hidden="false" customHeight="false" outlineLevel="0" collapsed="false">
      <c r="B235" s="29" t="s">
        <v>33</v>
      </c>
      <c r="C235" s="51" t="s">
        <v>34</v>
      </c>
      <c r="D235" s="31" t="n">
        <v>76406942.8055159</v>
      </c>
      <c r="E235" s="27" t="n">
        <v>0.0249999999998571</v>
      </c>
      <c r="F235" s="28" t="n">
        <v>3.00170132450241</v>
      </c>
    </row>
    <row r="236" customFormat="false" ht="11.25" hidden="false" customHeight="false" outlineLevel="0" collapsed="false">
      <c r="B236" s="52" t="s">
        <v>35</v>
      </c>
      <c r="C236" s="47"/>
      <c r="D236" s="53"/>
      <c r="E236" s="49"/>
      <c r="F236" s="50" t="s">
        <v>25</v>
      </c>
    </row>
    <row r="237" customFormat="false" ht="11.25" hidden="false" customHeight="false" outlineLevel="0" collapsed="false">
      <c r="B237" s="129"/>
      <c r="C237" s="122"/>
      <c r="D237" s="123"/>
      <c r="E237" s="27"/>
      <c r="F237" s="28"/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7"/>
      <c r="B240" s="8" t="s">
        <v>3</v>
      </c>
      <c r="C240" s="9" t="s">
        <v>4</v>
      </c>
      <c r="D240" s="9"/>
      <c r="E240" s="10" t="s">
        <v>5</v>
      </c>
      <c r="F240" s="11" t="s">
        <v>6</v>
      </c>
    </row>
    <row r="241" customFormat="false" ht="13.5" hidden="false" customHeight="false" outlineLevel="0" collapsed="false">
      <c r="B241" s="12"/>
      <c r="C241" s="13" t="s">
        <v>7</v>
      </c>
      <c r="D241" s="14" t="s">
        <v>8</v>
      </c>
      <c r="E241" s="13"/>
      <c r="F241" s="15" t="s">
        <v>9</v>
      </c>
    </row>
    <row r="242" customFormat="false" ht="14.25" hidden="false" customHeight="false" outlineLevel="0" collapsed="false">
      <c r="B242" s="16"/>
      <c r="C242" s="17"/>
      <c r="D242" s="17" t="s">
        <v>10</v>
      </c>
      <c r="E242" s="18" t="s">
        <v>11</v>
      </c>
      <c r="F242" s="19" t="s">
        <v>12</v>
      </c>
    </row>
    <row r="243" customFormat="false" ht="12.75" hidden="false" customHeight="false" outlineLevel="0" collapsed="false">
      <c r="B243" s="20" t="s">
        <v>13</v>
      </c>
      <c r="C243" s="21" t="s">
        <v>14</v>
      </c>
      <c r="D243" s="22"/>
      <c r="E243" s="22"/>
      <c r="F243" s="23" t="n">
        <v>10.0823953368133</v>
      </c>
    </row>
    <row r="244" customFormat="false" ht="22.5" hidden="false" customHeight="false" outlineLevel="0" collapsed="false">
      <c r="B244" s="24" t="s">
        <v>15</v>
      </c>
      <c r="C244" s="25" t="s">
        <v>16</v>
      </c>
      <c r="D244" s="26" t="n">
        <v>382601941.7208</v>
      </c>
      <c r="E244" s="27" t="n">
        <v>0.0124999999999286</v>
      </c>
      <c r="F244" s="28" t="n">
        <v>7.51539528380143</v>
      </c>
    </row>
    <row r="245" customFormat="false" ht="11.25" hidden="false" customHeight="false" outlineLevel="0" collapsed="false">
      <c r="B245" s="29" t="s">
        <v>17</v>
      </c>
      <c r="C245" s="30" t="s">
        <v>18</v>
      </c>
      <c r="D245" s="31" t="n">
        <v>110254770.602422</v>
      </c>
      <c r="E245" s="27" t="n">
        <v>0.0124999999999286</v>
      </c>
      <c r="F245" s="28" t="n">
        <v>2.16571870826186</v>
      </c>
    </row>
    <row r="246" customFormat="false" ht="11.25" hidden="false" customHeight="false" outlineLevel="0" collapsed="false">
      <c r="B246" s="29" t="s">
        <v>19</v>
      </c>
      <c r="C246" s="32" t="s">
        <v>20</v>
      </c>
      <c r="D246" s="31" t="n">
        <v>466542.72</v>
      </c>
      <c r="E246" s="27" t="n">
        <v>0.0124999999999286</v>
      </c>
      <c r="F246" s="28" t="n">
        <v>0.009164232</v>
      </c>
    </row>
    <row r="247" customFormat="false" ht="11.25" hidden="false" customHeight="false" outlineLevel="0" collapsed="false">
      <c r="B247" s="29" t="s">
        <v>21</v>
      </c>
      <c r="C247" s="30" t="s">
        <v>22</v>
      </c>
      <c r="D247" s="31" t="n">
        <v>19962325.74</v>
      </c>
      <c r="E247" s="27" t="n">
        <v>0.0124999999999286</v>
      </c>
      <c r="F247" s="28" t="n">
        <v>0.39211711275</v>
      </c>
    </row>
    <row r="248" customFormat="false" ht="11.25" hidden="false" customHeight="false" outlineLevel="0" collapsed="false">
      <c r="B248" s="33" t="s">
        <v>23</v>
      </c>
      <c r="C248" s="30" t="s">
        <v>24</v>
      </c>
      <c r="D248" s="31" t="s">
        <v>25</v>
      </c>
      <c r="E248" s="34" t="s">
        <v>25</v>
      </c>
      <c r="F248" s="35" t="s">
        <v>25</v>
      </c>
    </row>
    <row r="249" customFormat="false" ht="23.25" hidden="false" customHeight="false" outlineLevel="0" collapsed="false">
      <c r="B249" s="36" t="s">
        <v>26</v>
      </c>
      <c r="C249" s="37"/>
      <c r="D249" s="38"/>
      <c r="E249" s="39"/>
      <c r="F249" s="40" t="s">
        <v>25</v>
      </c>
    </row>
    <row r="250" customFormat="false" ht="21.75" hidden="false" customHeight="true" outlineLevel="0" collapsed="false">
      <c r="B250" s="41" t="s">
        <v>28</v>
      </c>
      <c r="C250" s="42" t="s">
        <v>29</v>
      </c>
      <c r="D250" s="43" t="n">
        <v>289086559.954676</v>
      </c>
      <c r="E250" s="44" t="n">
        <v>0.0199999999998857</v>
      </c>
      <c r="F250" s="45" t="n">
        <v>9.08557759857553</v>
      </c>
    </row>
    <row r="251" customFormat="false" ht="11.25" hidden="false" customHeight="false" outlineLevel="0" collapsed="false">
      <c r="B251" s="46" t="s">
        <v>30</v>
      </c>
      <c r="C251" s="47"/>
      <c r="D251" s="48"/>
      <c r="E251" s="49"/>
      <c r="F251" s="50" t="n">
        <v>4.53395177413782</v>
      </c>
    </row>
    <row r="252" customFormat="false" ht="22.5" hidden="false" customHeight="false" outlineLevel="0" collapsed="false">
      <c r="B252" s="29" t="s">
        <v>31</v>
      </c>
      <c r="C252" s="30" t="s">
        <v>32</v>
      </c>
      <c r="D252" s="31" t="n">
        <v>91668871.1694962</v>
      </c>
      <c r="E252" s="27" t="n">
        <v>0.00999999999994285</v>
      </c>
      <c r="F252" s="28" t="n">
        <v>1.44051083266351</v>
      </c>
    </row>
    <row r="253" customFormat="false" ht="22.5" hidden="false" customHeight="false" outlineLevel="0" collapsed="false">
      <c r="B253" s="29" t="s">
        <v>33</v>
      </c>
      <c r="C253" s="51" t="s">
        <v>34</v>
      </c>
      <c r="D253" s="31" t="n">
        <v>78742133.0557098</v>
      </c>
      <c r="E253" s="27" t="n">
        <v>0.0249999999998571</v>
      </c>
      <c r="F253" s="28" t="n">
        <v>3.09344094147431</v>
      </c>
    </row>
    <row r="254" customFormat="false" ht="11.25" hidden="false" customHeight="false" outlineLevel="0" collapsed="false">
      <c r="B254" s="52" t="s">
        <v>35</v>
      </c>
      <c r="C254" s="47"/>
      <c r="D254" s="53"/>
      <c r="E254" s="49"/>
      <c r="F254" s="50" t="s">
        <v>25</v>
      </c>
    </row>
    <row r="255" customFormat="false" ht="11.25" hidden="false" customHeight="false" outlineLevel="0" collapsed="false">
      <c r="B255" s="129"/>
      <c r="C255" s="122"/>
      <c r="D255" s="123"/>
      <c r="E255" s="27"/>
      <c r="F255" s="28"/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7"/>
      <c r="B258" s="8" t="s">
        <v>3</v>
      </c>
      <c r="C258" s="9" t="s">
        <v>4</v>
      </c>
      <c r="D258" s="9"/>
      <c r="E258" s="10" t="s">
        <v>5</v>
      </c>
      <c r="F258" s="11" t="s">
        <v>6</v>
      </c>
    </row>
    <row r="259" customFormat="false" ht="13.5" hidden="false" customHeight="false" outlineLevel="0" collapsed="false">
      <c r="B259" s="12"/>
      <c r="C259" s="13" t="s">
        <v>7</v>
      </c>
      <c r="D259" s="14" t="s">
        <v>8</v>
      </c>
      <c r="E259" s="13"/>
      <c r="F259" s="15" t="s">
        <v>9</v>
      </c>
    </row>
    <row r="260" customFormat="false" ht="14.25" hidden="false" customHeight="false" outlineLevel="0" collapsed="false">
      <c r="B260" s="16"/>
      <c r="C260" s="17"/>
      <c r="D260" s="17" t="s">
        <v>10</v>
      </c>
      <c r="E260" s="18" t="s">
        <v>11</v>
      </c>
      <c r="F260" s="19" t="s">
        <v>12</v>
      </c>
    </row>
    <row r="261" customFormat="false" ht="12.75" hidden="false" customHeight="false" outlineLevel="0" collapsed="false">
      <c r="B261" s="20" t="s">
        <v>13</v>
      </c>
      <c r="C261" s="21" t="s">
        <v>14</v>
      </c>
      <c r="D261" s="22"/>
      <c r="E261" s="22"/>
      <c r="F261" s="23" t="n">
        <v>9.63132422078983</v>
      </c>
    </row>
    <row r="262" customFormat="false" ht="22.5" hidden="false" customHeight="false" outlineLevel="0" collapsed="false">
      <c r="B262" s="24" t="s">
        <v>15</v>
      </c>
      <c r="C262" s="25" t="s">
        <v>16</v>
      </c>
      <c r="D262" s="26" t="n">
        <v>356795791.3284</v>
      </c>
      <c r="E262" s="27" t="n">
        <v>0.0124999999999286</v>
      </c>
      <c r="F262" s="28" t="n">
        <v>7.00848875823643</v>
      </c>
    </row>
    <row r="263" customFormat="false" ht="11.25" hidden="false" customHeight="false" outlineLevel="0" collapsed="false">
      <c r="B263" s="29" t="s">
        <v>17</v>
      </c>
      <c r="C263" s="30" t="s">
        <v>18</v>
      </c>
      <c r="D263" s="31" t="n">
        <v>109468517.122718</v>
      </c>
      <c r="E263" s="27" t="n">
        <v>0.0124999999999286</v>
      </c>
      <c r="F263" s="28" t="n">
        <v>2.15027444348197</v>
      </c>
    </row>
    <row r="264" customFormat="false" ht="11.25" hidden="false" customHeight="false" outlineLevel="0" collapsed="false">
      <c r="B264" s="29" t="s">
        <v>19</v>
      </c>
      <c r="C264" s="32" t="s">
        <v>20</v>
      </c>
      <c r="D264" s="31" t="n">
        <v>489733.44</v>
      </c>
      <c r="E264" s="27" t="n">
        <v>0.0124999999999286</v>
      </c>
      <c r="F264" s="28" t="n">
        <v>0.009619764</v>
      </c>
    </row>
    <row r="265" customFormat="false" ht="11.25" hidden="false" customHeight="false" outlineLevel="0" collapsed="false">
      <c r="B265" s="29" t="s">
        <v>21</v>
      </c>
      <c r="C265" s="30" t="s">
        <v>22</v>
      </c>
      <c r="D265" s="31" t="n">
        <v>23567918.44</v>
      </c>
      <c r="E265" s="27" t="n">
        <v>0.0124999999999286</v>
      </c>
      <c r="F265" s="28" t="n">
        <v>0.462941255071429</v>
      </c>
    </row>
    <row r="266" customFormat="false" ht="11.25" hidden="false" customHeight="false" outlineLevel="0" collapsed="false">
      <c r="B266" s="33" t="s">
        <v>23</v>
      </c>
      <c r="C266" s="30" t="s">
        <v>24</v>
      </c>
      <c r="D266" s="31" t="s">
        <v>25</v>
      </c>
      <c r="E266" s="34" t="s">
        <v>25</v>
      </c>
      <c r="F266" s="35" t="s">
        <v>25</v>
      </c>
    </row>
    <row r="267" customFormat="false" ht="23.25" hidden="false" customHeight="false" outlineLevel="0" collapsed="false">
      <c r="B267" s="36" t="s">
        <v>26</v>
      </c>
      <c r="C267" s="37"/>
      <c r="D267" s="38"/>
      <c r="E267" s="39"/>
      <c r="F267" s="40" t="s">
        <v>25</v>
      </c>
    </row>
    <row r="268" customFormat="false" ht="21.75" hidden="false" customHeight="true" outlineLevel="0" collapsed="false">
      <c r="B268" s="41" t="s">
        <v>28</v>
      </c>
      <c r="C268" s="42" t="s">
        <v>29</v>
      </c>
      <c r="D268" s="43" t="n">
        <v>288908783.32353</v>
      </c>
      <c r="E268" s="44" t="n">
        <v>0.0199999999998857</v>
      </c>
      <c r="F268" s="45" t="n">
        <v>9.07999033302523</v>
      </c>
    </row>
    <row r="269" customFormat="false" ht="11.25" hidden="false" customHeight="false" outlineLevel="0" collapsed="false">
      <c r="B269" s="46" t="s">
        <v>30</v>
      </c>
      <c r="C269" s="47"/>
      <c r="D269" s="48"/>
      <c r="E269" s="49"/>
      <c r="F269" s="50" t="n">
        <v>4.42217589480544</v>
      </c>
    </row>
    <row r="270" customFormat="false" ht="22.5" hidden="false" customHeight="false" outlineLevel="0" collapsed="false">
      <c r="B270" s="29" t="s">
        <v>31</v>
      </c>
      <c r="C270" s="30" t="s">
        <v>32</v>
      </c>
      <c r="D270" s="31" t="n">
        <v>91185618.1942383</v>
      </c>
      <c r="E270" s="27" t="n">
        <v>0.00999999999994285</v>
      </c>
      <c r="F270" s="28" t="n">
        <v>1.43291685733803</v>
      </c>
    </row>
    <row r="271" customFormat="false" ht="22.5" hidden="false" customHeight="false" outlineLevel="0" collapsed="false">
      <c r="B271" s="29" t="s">
        <v>33</v>
      </c>
      <c r="C271" s="51" t="s">
        <v>34</v>
      </c>
      <c r="D271" s="31" t="n">
        <v>76090230.0446249</v>
      </c>
      <c r="E271" s="27" t="n">
        <v>0.0249999999998572</v>
      </c>
      <c r="F271" s="28" t="n">
        <v>2.98925903746741</v>
      </c>
    </row>
    <row r="272" customFormat="false" ht="11.25" hidden="false" customHeight="false" outlineLevel="0" collapsed="false">
      <c r="B272" s="52" t="s">
        <v>35</v>
      </c>
      <c r="C272" s="47"/>
      <c r="D272" s="53"/>
      <c r="E272" s="49"/>
      <c r="F272" s="50" t="s">
        <v>25</v>
      </c>
    </row>
    <row r="273" customFormat="false" ht="11.25" hidden="false" customHeight="false" outlineLevel="0" collapsed="false">
      <c r="B273" s="129"/>
      <c r="C273" s="122"/>
      <c r="D273" s="123"/>
      <c r="E273" s="27"/>
      <c r="F273" s="28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7" width="28.99"/>
    <col collapsed="false" customWidth="true" hidden="false" outlineLevel="0" max="3" min="3" style="127" width="34.28"/>
    <col collapsed="false" customWidth="true" hidden="false" outlineLevel="0" max="4" min="4" style="127" width="13.56"/>
    <col collapsed="false" customWidth="true" hidden="false" outlineLevel="0" max="5" min="5" style="127" width="21.42"/>
    <col collapsed="false" customWidth="true" hidden="false" outlineLevel="0" max="7" min="6" style="127" width="11.42"/>
    <col collapsed="false" customWidth="true" hidden="false" outlineLevel="0" max="8" min="8" style="1" width="11.42"/>
  </cols>
  <sheetData>
    <row r="1" customFormat="false" ht="12.75" hidden="false" customHeight="false" outlineLevel="0" collapsed="false">
      <c r="B1" s="60" t="s">
        <v>0</v>
      </c>
      <c r="C1" s="59"/>
      <c r="D1" s="59"/>
      <c r="E1" s="59"/>
      <c r="F1" s="59"/>
    </row>
    <row r="2" customFormat="false" ht="12.75" hidden="false" customHeight="false" outlineLevel="0" collapsed="false">
      <c r="B2" s="60" t="s">
        <v>36</v>
      </c>
      <c r="C2" s="61"/>
      <c r="D2" s="61"/>
      <c r="E2" s="61"/>
      <c r="F2" s="62"/>
    </row>
    <row r="3" customFormat="false" ht="12.75" hidden="false" customHeight="false" outlineLevel="0" collapsed="false">
      <c r="B3" s="60" t="s">
        <v>2</v>
      </c>
      <c r="C3" s="61"/>
      <c r="D3" s="61"/>
      <c r="E3" s="61"/>
      <c r="F3" s="62"/>
    </row>
    <row r="4" customFormat="false" ht="12.75" hidden="false" customHeight="false" outlineLevel="0" collapsed="false">
      <c r="B4" s="63"/>
      <c r="C4" s="61"/>
      <c r="D4" s="61"/>
      <c r="E4" s="61"/>
      <c r="F4" s="62"/>
    </row>
    <row r="5" customFormat="false" ht="19.5" hidden="false" customHeight="true" outlineLevel="0" collapsed="false">
      <c r="A5" s="6" t="n">
        <v>1990</v>
      </c>
      <c r="B5" s="63"/>
      <c r="C5" s="61"/>
      <c r="D5" s="61"/>
      <c r="E5" s="61"/>
      <c r="F5" s="62"/>
    </row>
    <row r="6" customFormat="false" ht="29.25" hidden="false" customHeight="true" outlineLevel="0" collapsed="false">
      <c r="B6" s="64" t="s">
        <v>3</v>
      </c>
      <c r="C6" s="65" t="s">
        <v>4</v>
      </c>
      <c r="D6" s="65"/>
      <c r="E6" s="66" t="s">
        <v>5</v>
      </c>
      <c r="F6" s="67" t="s">
        <v>6</v>
      </c>
      <c r="H6" s="59"/>
    </row>
    <row r="7" customFormat="false" ht="18" hidden="false" customHeight="true" outlineLevel="0" collapsed="false">
      <c r="B7" s="68"/>
      <c r="C7" s="69" t="s">
        <v>7</v>
      </c>
      <c r="D7" s="70" t="s">
        <v>8</v>
      </c>
      <c r="E7" s="69"/>
      <c r="F7" s="71" t="s">
        <v>37</v>
      </c>
      <c r="H7" s="59"/>
    </row>
    <row r="8" customFormat="false" ht="18" hidden="false" customHeight="true" outlineLevel="0" collapsed="false">
      <c r="B8" s="72"/>
      <c r="C8" s="73"/>
      <c r="D8" s="73" t="s">
        <v>10</v>
      </c>
      <c r="E8" s="74" t="s">
        <v>38</v>
      </c>
      <c r="F8" s="75" t="s">
        <v>12</v>
      </c>
      <c r="H8" s="59"/>
    </row>
    <row r="9" customFormat="false" ht="31.5" hidden="false" customHeight="true" outlineLevel="0" collapsed="false">
      <c r="B9" s="76" t="s">
        <v>13</v>
      </c>
      <c r="C9" s="77" t="s">
        <v>39</v>
      </c>
      <c r="D9" s="78" t="n">
        <v>0</v>
      </c>
      <c r="E9" s="79"/>
      <c r="F9" s="80" t="n">
        <v>30.9364001800917</v>
      </c>
      <c r="H9" s="59"/>
    </row>
    <row r="10" customFormat="false" ht="24.75" hidden="false" customHeight="true" outlineLevel="0" collapsed="false">
      <c r="B10" s="81" t="s">
        <v>15</v>
      </c>
      <c r="C10" s="82" t="s">
        <v>40</v>
      </c>
      <c r="D10" s="83" t="n">
        <v>691722727.58353</v>
      </c>
      <c r="E10" s="84" t="n">
        <v>0.0125</v>
      </c>
      <c r="F10" s="85" t="n">
        <v>13.5874107203908</v>
      </c>
      <c r="H10" s="59"/>
    </row>
    <row r="11" customFormat="false" ht="24.75" hidden="false" customHeight="true" outlineLevel="0" collapsed="false">
      <c r="B11" s="86" t="s">
        <v>17</v>
      </c>
      <c r="C11" s="87" t="s">
        <v>41</v>
      </c>
      <c r="D11" s="88" t="n">
        <v>475265797.743172</v>
      </c>
      <c r="E11" s="84" t="n">
        <v>0.0125</v>
      </c>
      <c r="F11" s="85" t="n">
        <v>9.33557816995517</v>
      </c>
      <c r="H11" s="59"/>
    </row>
    <row r="12" customFormat="false" ht="24.75" hidden="false" customHeight="true" outlineLevel="0" collapsed="false">
      <c r="B12" s="86" t="s">
        <v>19</v>
      </c>
      <c r="C12" s="89" t="s">
        <v>42</v>
      </c>
      <c r="D12" s="88" t="n">
        <v>7270662793.5</v>
      </c>
      <c r="E12" s="84" t="n">
        <v>0.00043781123233301</v>
      </c>
      <c r="F12" s="85" t="n">
        <v>5.00213660178572</v>
      </c>
      <c r="H12" s="59"/>
    </row>
    <row r="13" customFormat="false" ht="24.75" hidden="false" customHeight="true" outlineLevel="0" collapsed="false">
      <c r="B13" s="86" t="s">
        <v>21</v>
      </c>
      <c r="C13" s="87" t="s">
        <v>43</v>
      </c>
      <c r="D13" s="88" t="n">
        <v>20719032253.5</v>
      </c>
      <c r="E13" s="84" t="n">
        <v>8.90131203019125E-005</v>
      </c>
      <c r="F13" s="85" t="n">
        <v>2.89813183081714</v>
      </c>
      <c r="H13" s="59"/>
    </row>
    <row r="14" customFormat="false" ht="24.75" hidden="false" customHeight="true" outlineLevel="0" collapsed="false">
      <c r="B14" s="90" t="s">
        <v>44</v>
      </c>
      <c r="C14" s="87" t="s">
        <v>45</v>
      </c>
      <c r="D14" s="88" t="n">
        <v>9000</v>
      </c>
      <c r="E14" s="91" t="n">
        <v>8</v>
      </c>
      <c r="F14" s="92" t="n">
        <v>0.113142857142857</v>
      </c>
      <c r="H14" s="59"/>
    </row>
    <row r="15" customFormat="false" ht="24.75" hidden="false" customHeight="true" outlineLevel="0" collapsed="false">
      <c r="B15" s="93" t="s">
        <v>46</v>
      </c>
      <c r="C15" s="94"/>
      <c r="D15" s="95"/>
      <c r="E15" s="96"/>
      <c r="F15" s="97"/>
      <c r="H15" s="59"/>
    </row>
    <row r="16" customFormat="false" ht="28.5" hidden="false" customHeight="true" outlineLevel="0" collapsed="false">
      <c r="B16" s="98" t="s">
        <v>28</v>
      </c>
      <c r="C16" s="99" t="s">
        <v>47</v>
      </c>
      <c r="D16" s="100" t="n">
        <v>178177088.6682</v>
      </c>
      <c r="E16" s="101" t="n">
        <v>0.02</v>
      </c>
      <c r="F16" s="102" t="n">
        <v>5.59985135814343</v>
      </c>
      <c r="H16" s="59"/>
    </row>
    <row r="17" customFormat="false" ht="28.5" hidden="false" customHeight="true" outlineLevel="0" collapsed="false">
      <c r="B17" s="103" t="s">
        <v>30</v>
      </c>
      <c r="C17" s="104"/>
      <c r="D17" s="105"/>
      <c r="E17" s="106"/>
      <c r="F17" s="107" t="n">
        <v>26.1638673153451</v>
      </c>
    </row>
    <row r="18" customFormat="false" ht="21" hidden="false" customHeight="true" outlineLevel="0" collapsed="false">
      <c r="B18" s="86" t="s">
        <v>31</v>
      </c>
      <c r="C18" s="87" t="s">
        <v>48</v>
      </c>
      <c r="D18" s="88" t="n">
        <v>378532469.29914</v>
      </c>
      <c r="E18" s="84" t="n">
        <v>0.01</v>
      </c>
      <c r="F18" s="85" t="n">
        <v>5.94836737470077</v>
      </c>
    </row>
    <row r="19" customFormat="false" ht="21.75" hidden="false" customHeight="true" outlineLevel="0" collapsed="false">
      <c r="B19" s="86" t="s">
        <v>33</v>
      </c>
      <c r="C19" s="108" t="s">
        <v>49</v>
      </c>
      <c r="D19" s="88" t="n">
        <v>514576362.125493</v>
      </c>
      <c r="E19" s="84" t="n">
        <v>0.025</v>
      </c>
      <c r="F19" s="85" t="n">
        <v>20.2154999406444</v>
      </c>
    </row>
    <row r="20" customFormat="false" ht="18" hidden="false" customHeight="true" outlineLevel="0" collapsed="false">
      <c r="B20" s="109" t="s">
        <v>50</v>
      </c>
      <c r="C20" s="104"/>
      <c r="D20" s="110"/>
      <c r="E20" s="106"/>
      <c r="F20" s="107" t="n">
        <v>0</v>
      </c>
    </row>
    <row r="21" customFormat="false" ht="12.75" hidden="false" customHeight="false" outlineLevel="0" collapsed="false">
      <c r="B21" s="111"/>
      <c r="C21" s="112"/>
      <c r="D21" s="113"/>
      <c r="E21" s="84"/>
      <c r="F21" s="85"/>
    </row>
    <row r="23" customFormat="false" ht="19.5" hidden="false" customHeight="true" outlineLevel="0" collapsed="false">
      <c r="A23" s="6" t="n">
        <v>1991</v>
      </c>
      <c r="B23" s="63"/>
      <c r="C23" s="61"/>
      <c r="D23" s="61"/>
      <c r="E23" s="61"/>
      <c r="F23" s="62"/>
    </row>
    <row r="24" customFormat="false" ht="29.25" hidden="false" customHeight="true" outlineLevel="0" collapsed="false">
      <c r="B24" s="64" t="s">
        <v>3</v>
      </c>
      <c r="C24" s="65" t="s">
        <v>4</v>
      </c>
      <c r="D24" s="65"/>
      <c r="E24" s="66" t="s">
        <v>5</v>
      </c>
      <c r="F24" s="67" t="s">
        <v>6</v>
      </c>
      <c r="H24" s="59"/>
    </row>
    <row r="25" customFormat="false" ht="18" hidden="false" customHeight="true" outlineLevel="0" collapsed="false">
      <c r="B25" s="68"/>
      <c r="C25" s="69" t="s">
        <v>7</v>
      </c>
      <c r="D25" s="70" t="s">
        <v>8</v>
      </c>
      <c r="E25" s="69"/>
      <c r="F25" s="71" t="s">
        <v>37</v>
      </c>
      <c r="H25" s="59"/>
    </row>
    <row r="26" customFormat="false" ht="18" hidden="false" customHeight="true" outlineLevel="0" collapsed="false">
      <c r="B26" s="72"/>
      <c r="C26" s="73"/>
      <c r="D26" s="73" t="s">
        <v>10</v>
      </c>
      <c r="E26" s="74" t="s">
        <v>38</v>
      </c>
      <c r="F26" s="75" t="s">
        <v>12</v>
      </c>
      <c r="H26" s="59"/>
    </row>
    <row r="27" customFormat="false" ht="31.5" hidden="false" customHeight="true" outlineLevel="0" collapsed="false">
      <c r="B27" s="76" t="s">
        <v>13</v>
      </c>
      <c r="C27" s="77" t="s">
        <v>39</v>
      </c>
      <c r="D27" s="79" t="n">
        <v>0</v>
      </c>
      <c r="E27" s="79"/>
      <c r="F27" s="80" t="n">
        <v>32.1050829469269</v>
      </c>
      <c r="H27" s="59"/>
    </row>
    <row r="28" customFormat="false" ht="24.75" hidden="false" customHeight="true" outlineLevel="0" collapsed="false">
      <c r="B28" s="81" t="s">
        <v>15</v>
      </c>
      <c r="C28" s="82" t="s">
        <v>40</v>
      </c>
      <c r="D28" s="83" t="n">
        <v>764911341.60286</v>
      </c>
      <c r="E28" s="84" t="n">
        <v>0.0125</v>
      </c>
      <c r="F28" s="85" t="n">
        <v>15.0250442100562</v>
      </c>
      <c r="H28" s="59"/>
    </row>
    <row r="29" customFormat="false" ht="24.75" hidden="false" customHeight="true" outlineLevel="0" collapsed="false">
      <c r="B29" s="86" t="s">
        <v>17</v>
      </c>
      <c r="C29" s="87" t="s">
        <v>41</v>
      </c>
      <c r="D29" s="88" t="n">
        <v>474696073.656147</v>
      </c>
      <c r="E29" s="84" t="n">
        <v>0.0125</v>
      </c>
      <c r="F29" s="85" t="n">
        <v>9.32438716110289</v>
      </c>
      <c r="H29" s="59"/>
    </row>
    <row r="30" customFormat="false" ht="24.75" hidden="false" customHeight="true" outlineLevel="0" collapsed="false">
      <c r="B30" s="86" t="s">
        <v>19</v>
      </c>
      <c r="C30" s="89" t="s">
        <v>42</v>
      </c>
      <c r="D30" s="88" t="n">
        <v>6800776713.5</v>
      </c>
      <c r="E30" s="84" t="n">
        <v>0.000441184876948541</v>
      </c>
      <c r="F30" s="85" t="n">
        <v>4.71491403035714</v>
      </c>
      <c r="H30" s="59"/>
    </row>
    <row r="31" customFormat="false" ht="24.75" hidden="false" customHeight="true" outlineLevel="0" collapsed="false">
      <c r="B31" s="86" t="s">
        <v>21</v>
      </c>
      <c r="C31" s="87" t="s">
        <v>43</v>
      </c>
      <c r="D31" s="88" t="n">
        <v>21282647343.5</v>
      </c>
      <c r="E31" s="84" t="n">
        <v>8.7536798009952E-005</v>
      </c>
      <c r="F31" s="85" t="n">
        <v>2.92759468826786</v>
      </c>
      <c r="H31" s="59"/>
    </row>
    <row r="32" customFormat="false" ht="24.75" hidden="false" customHeight="true" outlineLevel="0" collapsed="false">
      <c r="B32" s="90" t="s">
        <v>44</v>
      </c>
      <c r="C32" s="87" t="s">
        <v>45</v>
      </c>
      <c r="D32" s="88" t="n">
        <v>9000</v>
      </c>
      <c r="E32" s="91" t="n">
        <v>8</v>
      </c>
      <c r="F32" s="92" t="n">
        <v>0.113142857142857</v>
      </c>
      <c r="H32" s="59"/>
    </row>
    <row r="33" customFormat="false" ht="24.75" hidden="false" customHeight="true" outlineLevel="0" collapsed="false">
      <c r="B33" s="93" t="s">
        <v>46</v>
      </c>
      <c r="C33" s="94"/>
      <c r="D33" s="95"/>
      <c r="E33" s="96"/>
      <c r="F33" s="97"/>
      <c r="H33" s="59"/>
    </row>
    <row r="34" customFormat="false" ht="28.5" hidden="false" customHeight="true" outlineLevel="0" collapsed="false">
      <c r="B34" s="98" t="s">
        <v>28</v>
      </c>
      <c r="C34" s="99" t="s">
        <v>47</v>
      </c>
      <c r="D34" s="100" t="n">
        <v>173461637.289333</v>
      </c>
      <c r="E34" s="101" t="n">
        <v>0.02</v>
      </c>
      <c r="F34" s="102" t="n">
        <v>5.45165145766476</v>
      </c>
      <c r="H34" s="59"/>
    </row>
    <row r="35" customFormat="false" ht="28.5" hidden="false" customHeight="true" outlineLevel="0" collapsed="false">
      <c r="B35" s="103" t="s">
        <v>30</v>
      </c>
      <c r="C35" s="104"/>
      <c r="D35" s="105"/>
      <c r="E35" s="106"/>
      <c r="F35" s="107" t="n">
        <v>27.0783771747909</v>
      </c>
    </row>
    <row r="36" customFormat="false" ht="21" hidden="false" customHeight="true" outlineLevel="0" collapsed="false">
      <c r="B36" s="86" t="s">
        <v>31</v>
      </c>
      <c r="C36" s="87" t="s">
        <v>48</v>
      </c>
      <c r="D36" s="88" t="n">
        <v>382608721.372126</v>
      </c>
      <c r="E36" s="84" t="n">
        <v>0.01</v>
      </c>
      <c r="F36" s="85" t="n">
        <v>6.01242276441912</v>
      </c>
    </row>
    <row r="37" customFormat="false" ht="21.75" hidden="false" customHeight="true" outlineLevel="0" collapsed="false">
      <c r="B37" s="86" t="s">
        <v>33</v>
      </c>
      <c r="C37" s="108" t="s">
        <v>49</v>
      </c>
      <c r="D37" s="88" t="n">
        <v>536224294.082191</v>
      </c>
      <c r="E37" s="84" t="n">
        <v>0.025</v>
      </c>
      <c r="F37" s="85" t="n">
        <v>21.0659544103718</v>
      </c>
    </row>
    <row r="38" customFormat="false" ht="18" hidden="false" customHeight="true" outlineLevel="0" collapsed="false">
      <c r="B38" s="109" t="s">
        <v>50</v>
      </c>
      <c r="C38" s="104"/>
      <c r="D38" s="110"/>
      <c r="E38" s="106"/>
      <c r="F38" s="107" t="n">
        <v>0</v>
      </c>
    </row>
    <row r="39" customFormat="false" ht="12.75" hidden="false" customHeight="false" outlineLevel="0" collapsed="false">
      <c r="B39" s="111"/>
      <c r="C39" s="112"/>
      <c r="D39" s="113"/>
      <c r="E39" s="84"/>
      <c r="F39" s="85"/>
    </row>
    <row r="41" customFormat="false" ht="19.5" hidden="false" customHeight="true" outlineLevel="0" collapsed="false">
      <c r="A41" s="6" t="n">
        <v>1992</v>
      </c>
      <c r="B41" s="63"/>
      <c r="C41" s="61"/>
      <c r="D41" s="61"/>
      <c r="E41" s="61"/>
      <c r="F41" s="62"/>
    </row>
    <row r="42" customFormat="false" ht="29.25" hidden="false" customHeight="true" outlineLevel="0" collapsed="false">
      <c r="B42" s="64" t="s">
        <v>3</v>
      </c>
      <c r="C42" s="65" t="s">
        <v>4</v>
      </c>
      <c r="D42" s="65"/>
      <c r="E42" s="66" t="s">
        <v>5</v>
      </c>
      <c r="F42" s="67" t="s">
        <v>6</v>
      </c>
      <c r="H42" s="59"/>
    </row>
    <row r="43" customFormat="false" ht="18" hidden="false" customHeight="true" outlineLevel="0" collapsed="false">
      <c r="B43" s="68"/>
      <c r="C43" s="69" t="s">
        <v>7</v>
      </c>
      <c r="D43" s="70" t="s">
        <v>8</v>
      </c>
      <c r="E43" s="69"/>
      <c r="F43" s="71" t="s">
        <v>37</v>
      </c>
      <c r="H43" s="59"/>
    </row>
    <row r="44" customFormat="false" ht="18" hidden="false" customHeight="true" outlineLevel="0" collapsed="false">
      <c r="B44" s="72"/>
      <c r="C44" s="73"/>
      <c r="D44" s="73" t="s">
        <v>10</v>
      </c>
      <c r="E44" s="74" t="s">
        <v>38</v>
      </c>
      <c r="F44" s="75" t="s">
        <v>12</v>
      </c>
      <c r="H44" s="59"/>
    </row>
    <row r="45" customFormat="false" ht="31.5" hidden="false" customHeight="true" outlineLevel="0" collapsed="false">
      <c r="B45" s="76" t="s">
        <v>13</v>
      </c>
      <c r="C45" s="77" t="s">
        <v>39</v>
      </c>
      <c r="D45" s="79" t="n">
        <v>0</v>
      </c>
      <c r="E45" s="79"/>
      <c r="F45" s="80" t="n">
        <v>32.4255367098423</v>
      </c>
      <c r="H45" s="59"/>
    </row>
    <row r="46" customFormat="false" ht="24.75" hidden="false" customHeight="true" outlineLevel="0" collapsed="false">
      <c r="B46" s="81" t="s">
        <v>15</v>
      </c>
      <c r="C46" s="82" t="s">
        <v>40</v>
      </c>
      <c r="D46" s="83" t="n">
        <v>808236539.350735</v>
      </c>
      <c r="E46" s="84" t="n">
        <v>0.0125</v>
      </c>
      <c r="F46" s="85" t="n">
        <v>15.8760748801037</v>
      </c>
      <c r="H46" s="59"/>
    </row>
    <row r="47" customFormat="false" ht="24.75" hidden="false" customHeight="true" outlineLevel="0" collapsed="false">
      <c r="B47" s="86" t="s">
        <v>17</v>
      </c>
      <c r="C47" s="87" t="s">
        <v>41</v>
      </c>
      <c r="D47" s="88" t="n">
        <v>455742568.984812</v>
      </c>
      <c r="E47" s="84" t="n">
        <v>0.0125</v>
      </c>
      <c r="F47" s="85" t="n">
        <v>8.95208617648738</v>
      </c>
      <c r="H47" s="59"/>
    </row>
    <row r="48" customFormat="false" ht="24.75" hidden="false" customHeight="true" outlineLevel="0" collapsed="false">
      <c r="B48" s="86" t="s">
        <v>19</v>
      </c>
      <c r="C48" s="89" t="s">
        <v>42</v>
      </c>
      <c r="D48" s="88" t="n">
        <v>6497946537</v>
      </c>
      <c r="E48" s="84" t="n">
        <v>0.000439676936203146</v>
      </c>
      <c r="F48" s="85" t="n">
        <v>4.48956706785714</v>
      </c>
      <c r="H48" s="59"/>
    </row>
    <row r="49" customFormat="false" ht="24.75" hidden="false" customHeight="true" outlineLevel="0" collapsed="false">
      <c r="B49" s="86" t="s">
        <v>21</v>
      </c>
      <c r="C49" s="87" t="s">
        <v>43</v>
      </c>
      <c r="D49" s="88" t="n">
        <v>21505656211</v>
      </c>
      <c r="E49" s="84" t="n">
        <v>8.86137281199887E-005</v>
      </c>
      <c r="F49" s="85" t="n">
        <v>2.99466572825121</v>
      </c>
      <c r="H49" s="59"/>
    </row>
    <row r="50" customFormat="false" ht="24.75" hidden="false" customHeight="true" outlineLevel="0" collapsed="false">
      <c r="B50" s="90" t="s">
        <v>44</v>
      </c>
      <c r="C50" s="87" t="s">
        <v>45</v>
      </c>
      <c r="D50" s="88" t="n">
        <v>9000</v>
      </c>
      <c r="E50" s="91" t="n">
        <v>8</v>
      </c>
      <c r="F50" s="92" t="n">
        <v>0.113142857142857</v>
      </c>
      <c r="H50" s="59"/>
    </row>
    <row r="51" customFormat="false" ht="24.75" hidden="false" customHeight="true" outlineLevel="0" collapsed="false">
      <c r="B51" s="93" t="s">
        <v>46</v>
      </c>
      <c r="C51" s="94"/>
      <c r="D51" s="95"/>
      <c r="E51" s="96"/>
      <c r="F51" s="97"/>
      <c r="H51" s="59"/>
    </row>
    <row r="52" customFormat="false" ht="28.5" hidden="false" customHeight="true" outlineLevel="0" collapsed="false">
      <c r="B52" s="98" t="s">
        <v>28</v>
      </c>
      <c r="C52" s="99" t="s">
        <v>47</v>
      </c>
      <c r="D52" s="100" t="n">
        <v>174181189.058567</v>
      </c>
      <c r="E52" s="101" t="n">
        <v>0.02</v>
      </c>
      <c r="F52" s="102" t="n">
        <v>5.47426594184067</v>
      </c>
      <c r="H52" s="59"/>
    </row>
    <row r="53" customFormat="false" ht="28.5" hidden="false" customHeight="true" outlineLevel="0" collapsed="false">
      <c r="B53" s="103" t="s">
        <v>30</v>
      </c>
      <c r="C53" s="104"/>
      <c r="D53" s="105"/>
      <c r="E53" s="106"/>
      <c r="F53" s="107" t="n">
        <v>27.0776763726578</v>
      </c>
    </row>
    <row r="54" customFormat="false" ht="21" hidden="false" customHeight="true" outlineLevel="0" collapsed="false">
      <c r="B54" s="86" t="s">
        <v>31</v>
      </c>
      <c r="C54" s="87" t="s">
        <v>48</v>
      </c>
      <c r="D54" s="88" t="n">
        <v>371816386.076745</v>
      </c>
      <c r="E54" s="84" t="n">
        <v>0.01</v>
      </c>
      <c r="F54" s="85" t="n">
        <v>5.84282892406314</v>
      </c>
    </row>
    <row r="55" customFormat="false" ht="21.75" hidden="false" customHeight="true" outlineLevel="0" collapsed="false">
      <c r="B55" s="86" t="s">
        <v>33</v>
      </c>
      <c r="C55" s="108" t="s">
        <v>49</v>
      </c>
      <c r="D55" s="88" t="n">
        <v>540523389.600592</v>
      </c>
      <c r="E55" s="84" t="n">
        <v>0.025</v>
      </c>
      <c r="F55" s="85" t="n">
        <v>21.2348474485947</v>
      </c>
    </row>
    <row r="56" customFormat="false" ht="18" hidden="false" customHeight="true" outlineLevel="0" collapsed="false">
      <c r="B56" s="109" t="s">
        <v>50</v>
      </c>
      <c r="C56" s="104"/>
      <c r="D56" s="110"/>
      <c r="E56" s="106"/>
      <c r="F56" s="107" t="n">
        <v>0</v>
      </c>
    </row>
    <row r="57" customFormat="false" ht="12.75" hidden="false" customHeight="false" outlineLevel="0" collapsed="false">
      <c r="B57" s="111"/>
      <c r="C57" s="112"/>
      <c r="D57" s="113"/>
      <c r="E57" s="84"/>
      <c r="F57" s="85"/>
    </row>
    <row r="59" customFormat="false" ht="19.5" hidden="false" customHeight="true" outlineLevel="0" collapsed="false">
      <c r="A59" s="6" t="n">
        <v>1993</v>
      </c>
      <c r="B59" s="63"/>
      <c r="C59" s="61"/>
      <c r="D59" s="61"/>
      <c r="E59" s="61"/>
      <c r="F59" s="62"/>
    </row>
    <row r="60" customFormat="false" ht="29.25" hidden="false" customHeight="true" outlineLevel="0" collapsed="false">
      <c r="B60" s="64" t="s">
        <v>3</v>
      </c>
      <c r="C60" s="65" t="s">
        <v>4</v>
      </c>
      <c r="D60" s="65"/>
      <c r="E60" s="66" t="s">
        <v>5</v>
      </c>
      <c r="F60" s="67" t="s">
        <v>6</v>
      </c>
      <c r="H60" s="59"/>
    </row>
    <row r="61" customFormat="false" ht="18" hidden="false" customHeight="true" outlineLevel="0" collapsed="false">
      <c r="B61" s="68"/>
      <c r="C61" s="69" t="s">
        <v>7</v>
      </c>
      <c r="D61" s="70" t="s">
        <v>8</v>
      </c>
      <c r="E61" s="69"/>
      <c r="F61" s="71" t="s">
        <v>37</v>
      </c>
      <c r="H61" s="59"/>
    </row>
    <row r="62" customFormat="false" ht="18" hidden="false" customHeight="true" outlineLevel="0" collapsed="false">
      <c r="B62" s="72"/>
      <c r="C62" s="73"/>
      <c r="D62" s="73" t="s">
        <v>10</v>
      </c>
      <c r="E62" s="74" t="s">
        <v>38</v>
      </c>
      <c r="F62" s="75" t="s">
        <v>12</v>
      </c>
      <c r="H62" s="59"/>
    </row>
    <row r="63" customFormat="false" ht="31.5" hidden="false" customHeight="true" outlineLevel="0" collapsed="false">
      <c r="B63" s="76" t="s">
        <v>13</v>
      </c>
      <c r="C63" s="77" t="s">
        <v>39</v>
      </c>
      <c r="D63" s="79" t="n">
        <v>0</v>
      </c>
      <c r="E63" s="79"/>
      <c r="F63" s="80" t="n">
        <v>32.8371061238287</v>
      </c>
      <c r="H63" s="59"/>
    </row>
    <row r="64" customFormat="false" ht="24.75" hidden="false" customHeight="true" outlineLevel="0" collapsed="false">
      <c r="B64" s="81" t="s">
        <v>15</v>
      </c>
      <c r="C64" s="82" t="s">
        <v>40</v>
      </c>
      <c r="D64" s="83" t="n">
        <v>860389618.20232</v>
      </c>
      <c r="E64" s="84" t="n">
        <v>0.0125</v>
      </c>
      <c r="F64" s="85" t="n">
        <v>16.9005103575456</v>
      </c>
      <c r="H64" s="59"/>
    </row>
    <row r="65" customFormat="false" ht="24.75" hidden="false" customHeight="true" outlineLevel="0" collapsed="false">
      <c r="B65" s="86" t="s">
        <v>17</v>
      </c>
      <c r="C65" s="87" t="s">
        <v>41</v>
      </c>
      <c r="D65" s="88" t="n">
        <v>452499244.12234</v>
      </c>
      <c r="E65" s="84" t="n">
        <v>0.0125</v>
      </c>
      <c r="F65" s="85" t="n">
        <v>8.88837800954597</v>
      </c>
      <c r="H65" s="59"/>
    </row>
    <row r="66" customFormat="false" ht="24.75" hidden="false" customHeight="true" outlineLevel="0" collapsed="false">
      <c r="B66" s="86" t="s">
        <v>19</v>
      </c>
      <c r="C66" s="89" t="s">
        <v>42</v>
      </c>
      <c r="D66" s="88" t="n">
        <v>5893434621.5</v>
      </c>
      <c r="E66" s="84" t="n">
        <v>0.000448030661588633</v>
      </c>
      <c r="F66" s="85" t="n">
        <v>4.14926193392857</v>
      </c>
      <c r="H66" s="59"/>
    </row>
    <row r="67" customFormat="false" ht="24.75" hidden="false" customHeight="true" outlineLevel="0" collapsed="false">
      <c r="B67" s="86" t="s">
        <v>21</v>
      </c>
      <c r="C67" s="87" t="s">
        <v>43</v>
      </c>
      <c r="D67" s="88" t="n">
        <v>20516889706.5</v>
      </c>
      <c r="E67" s="84" t="n">
        <v>8.64063751582365E-005</v>
      </c>
      <c r="F67" s="85" t="n">
        <v>2.78581296566571</v>
      </c>
      <c r="H67" s="59"/>
    </row>
    <row r="68" customFormat="false" ht="24.75" hidden="false" customHeight="true" outlineLevel="0" collapsed="false">
      <c r="B68" s="90" t="s">
        <v>44</v>
      </c>
      <c r="C68" s="87" t="s">
        <v>45</v>
      </c>
      <c r="D68" s="88" t="n">
        <v>9000</v>
      </c>
      <c r="E68" s="91" t="n">
        <v>8</v>
      </c>
      <c r="F68" s="92" t="n">
        <v>0.113142857142857</v>
      </c>
      <c r="H68" s="59"/>
    </row>
    <row r="69" customFormat="false" ht="24.75" hidden="false" customHeight="true" outlineLevel="0" collapsed="false">
      <c r="B69" s="93" t="s">
        <v>46</v>
      </c>
      <c r="C69" s="94"/>
      <c r="D69" s="95"/>
      <c r="E69" s="96"/>
      <c r="F69" s="97"/>
      <c r="H69" s="59"/>
    </row>
    <row r="70" customFormat="false" ht="28.5" hidden="false" customHeight="true" outlineLevel="0" collapsed="false">
      <c r="B70" s="98" t="s">
        <v>28</v>
      </c>
      <c r="C70" s="99" t="s">
        <v>47</v>
      </c>
      <c r="D70" s="100" t="n">
        <v>177725710.999683</v>
      </c>
      <c r="E70" s="101" t="n">
        <v>0.02</v>
      </c>
      <c r="F70" s="102" t="n">
        <v>5.58566520284719</v>
      </c>
      <c r="H70" s="59"/>
    </row>
    <row r="71" customFormat="false" ht="28.5" hidden="false" customHeight="true" outlineLevel="0" collapsed="false">
      <c r="B71" s="103" t="s">
        <v>30</v>
      </c>
      <c r="C71" s="104"/>
      <c r="D71" s="105"/>
      <c r="E71" s="106"/>
      <c r="F71" s="107" t="n">
        <v>27.8295101490523</v>
      </c>
    </row>
    <row r="72" customFormat="false" ht="21" hidden="false" customHeight="true" outlineLevel="0" collapsed="false">
      <c r="B72" s="86" t="s">
        <v>31</v>
      </c>
      <c r="C72" s="87" t="s">
        <v>48</v>
      </c>
      <c r="D72" s="88" t="n">
        <v>376731654.584827</v>
      </c>
      <c r="E72" s="84" t="n">
        <v>0.01</v>
      </c>
      <c r="F72" s="85" t="n">
        <v>5.92006885776156</v>
      </c>
    </row>
    <row r="73" customFormat="false" ht="21.75" hidden="false" customHeight="true" outlineLevel="0" collapsed="false">
      <c r="B73" s="86" t="s">
        <v>33</v>
      </c>
      <c r="C73" s="108" t="s">
        <v>49</v>
      </c>
      <c r="D73" s="88" t="n">
        <v>557694869.232855</v>
      </c>
      <c r="E73" s="84" t="n">
        <v>0.025</v>
      </c>
      <c r="F73" s="85" t="n">
        <v>21.9094412912907</v>
      </c>
    </row>
    <row r="74" customFormat="false" ht="18" hidden="false" customHeight="true" outlineLevel="0" collapsed="false">
      <c r="B74" s="109" t="s">
        <v>50</v>
      </c>
      <c r="C74" s="104"/>
      <c r="D74" s="110"/>
      <c r="E74" s="106"/>
      <c r="F74" s="107" t="n">
        <v>0</v>
      </c>
    </row>
    <row r="75" customFormat="false" ht="12.75" hidden="false" customHeight="false" outlineLevel="0" collapsed="false">
      <c r="B75" s="111"/>
      <c r="C75" s="112"/>
      <c r="D75" s="113"/>
      <c r="E75" s="84"/>
      <c r="F75" s="85"/>
    </row>
    <row r="77" customFormat="false" ht="19.5" hidden="false" customHeight="true" outlineLevel="0" collapsed="false">
      <c r="A77" s="6" t="n">
        <v>1994</v>
      </c>
      <c r="B77" s="63"/>
      <c r="C77" s="61"/>
      <c r="D77" s="61"/>
      <c r="E77" s="61"/>
      <c r="F77" s="62"/>
    </row>
    <row r="78" customFormat="false" ht="29.25" hidden="false" customHeight="true" outlineLevel="0" collapsed="false">
      <c r="B78" s="64" t="s">
        <v>3</v>
      </c>
      <c r="C78" s="65" t="s">
        <v>4</v>
      </c>
      <c r="D78" s="65"/>
      <c r="E78" s="66" t="s">
        <v>5</v>
      </c>
      <c r="F78" s="67" t="s">
        <v>6</v>
      </c>
      <c r="H78" s="59"/>
    </row>
    <row r="79" customFormat="false" ht="18" hidden="false" customHeight="true" outlineLevel="0" collapsed="false">
      <c r="B79" s="68"/>
      <c r="C79" s="69" t="s">
        <v>7</v>
      </c>
      <c r="D79" s="70" t="s">
        <v>8</v>
      </c>
      <c r="E79" s="69"/>
      <c r="F79" s="71" t="s">
        <v>37</v>
      </c>
      <c r="H79" s="59"/>
    </row>
    <row r="80" customFormat="false" ht="18" hidden="false" customHeight="true" outlineLevel="0" collapsed="false">
      <c r="B80" s="72"/>
      <c r="C80" s="73"/>
      <c r="D80" s="73" t="s">
        <v>10</v>
      </c>
      <c r="E80" s="74" t="s">
        <v>38</v>
      </c>
      <c r="F80" s="75" t="s">
        <v>12</v>
      </c>
      <c r="H80" s="59"/>
    </row>
    <row r="81" customFormat="false" ht="31.5" hidden="false" customHeight="true" outlineLevel="0" collapsed="false">
      <c r="B81" s="76" t="s">
        <v>13</v>
      </c>
      <c r="C81" s="77" t="s">
        <v>39</v>
      </c>
      <c r="D81" s="79" t="n">
        <v>0</v>
      </c>
      <c r="E81" s="79"/>
      <c r="F81" s="80" t="n">
        <v>31.2528772513146</v>
      </c>
      <c r="H81" s="59"/>
    </row>
    <row r="82" customFormat="false" ht="24.75" hidden="false" customHeight="true" outlineLevel="0" collapsed="false">
      <c r="B82" s="81" t="s">
        <v>15</v>
      </c>
      <c r="C82" s="82" t="s">
        <v>40</v>
      </c>
      <c r="D82" s="83" t="n">
        <v>795479302.03173</v>
      </c>
      <c r="E82" s="84" t="n">
        <v>0.0125</v>
      </c>
      <c r="F82" s="85" t="n">
        <v>15.625486289909</v>
      </c>
      <c r="H82" s="59"/>
    </row>
    <row r="83" customFormat="false" ht="24.75" hidden="false" customHeight="true" outlineLevel="0" collapsed="false">
      <c r="B83" s="86" t="s">
        <v>17</v>
      </c>
      <c r="C83" s="87" t="s">
        <v>41</v>
      </c>
      <c r="D83" s="88" t="n">
        <v>446134020.901074</v>
      </c>
      <c r="E83" s="84" t="n">
        <v>0.0125</v>
      </c>
      <c r="F83" s="85" t="n">
        <v>8.76334683912824</v>
      </c>
      <c r="H83" s="59"/>
    </row>
    <row r="84" customFormat="false" ht="24.75" hidden="false" customHeight="true" outlineLevel="0" collapsed="false">
      <c r="B84" s="86" t="s">
        <v>19</v>
      </c>
      <c r="C84" s="89" t="s">
        <v>42</v>
      </c>
      <c r="D84" s="88" t="n">
        <v>5770487530.5</v>
      </c>
      <c r="E84" s="84" t="n">
        <v>0.000437319351122719</v>
      </c>
      <c r="F84" s="85" t="n">
        <v>3.96557206964286</v>
      </c>
      <c r="H84" s="59"/>
    </row>
    <row r="85" customFormat="false" ht="24.75" hidden="false" customHeight="true" outlineLevel="0" collapsed="false">
      <c r="B85" s="86" t="s">
        <v>21</v>
      </c>
      <c r="C85" s="87" t="s">
        <v>43</v>
      </c>
      <c r="D85" s="88" t="n">
        <v>20465053971.35</v>
      </c>
      <c r="E85" s="84" t="n">
        <v>8.66101901218674E-005</v>
      </c>
      <c r="F85" s="85" t="n">
        <v>2.7853291954917</v>
      </c>
      <c r="H85" s="59"/>
    </row>
    <row r="86" customFormat="false" ht="24.75" hidden="false" customHeight="true" outlineLevel="0" collapsed="false">
      <c r="B86" s="90" t="s">
        <v>44</v>
      </c>
      <c r="C86" s="87" t="s">
        <v>45</v>
      </c>
      <c r="D86" s="88" t="n">
        <v>9000</v>
      </c>
      <c r="E86" s="91" t="n">
        <v>8</v>
      </c>
      <c r="F86" s="92" t="n">
        <v>0.113142857142857</v>
      </c>
      <c r="H86" s="59"/>
    </row>
    <row r="87" customFormat="false" ht="24.75" hidden="false" customHeight="true" outlineLevel="0" collapsed="false">
      <c r="B87" s="93" t="s">
        <v>46</v>
      </c>
      <c r="C87" s="94"/>
      <c r="D87" s="95"/>
      <c r="E87" s="96"/>
      <c r="F87" s="97"/>
      <c r="H87" s="59"/>
    </row>
    <row r="88" customFormat="false" ht="28.5" hidden="false" customHeight="true" outlineLevel="0" collapsed="false">
      <c r="B88" s="98" t="s">
        <v>28</v>
      </c>
      <c r="C88" s="99" t="s">
        <v>47</v>
      </c>
      <c r="D88" s="100" t="n">
        <v>199619245.072617</v>
      </c>
      <c r="E88" s="101" t="n">
        <v>0.02</v>
      </c>
      <c r="F88" s="102" t="n">
        <v>6.27374770228224</v>
      </c>
      <c r="H88" s="59"/>
    </row>
    <row r="89" customFormat="false" ht="28.5" hidden="false" customHeight="true" outlineLevel="0" collapsed="false">
      <c r="B89" s="103" t="s">
        <v>30</v>
      </c>
      <c r="C89" s="104"/>
      <c r="D89" s="105"/>
      <c r="E89" s="106"/>
      <c r="F89" s="107" t="n">
        <v>26.9567114580915</v>
      </c>
    </row>
    <row r="90" customFormat="false" ht="21" hidden="false" customHeight="true" outlineLevel="0" collapsed="false">
      <c r="B90" s="86" t="s">
        <v>31</v>
      </c>
      <c r="C90" s="87" t="s">
        <v>48</v>
      </c>
      <c r="D90" s="88" t="n">
        <v>366523958.182337</v>
      </c>
      <c r="E90" s="84" t="n">
        <v>0.01</v>
      </c>
      <c r="F90" s="85" t="n">
        <v>5.75966220000815</v>
      </c>
    </row>
    <row r="91" customFormat="false" ht="21.75" hidden="false" customHeight="true" outlineLevel="0" collapsed="false">
      <c r="B91" s="86" t="s">
        <v>33</v>
      </c>
      <c r="C91" s="108" t="s">
        <v>49</v>
      </c>
      <c r="D91" s="88" t="n">
        <v>539561253.842121</v>
      </c>
      <c r="E91" s="84" t="n">
        <v>0.025</v>
      </c>
      <c r="F91" s="85" t="n">
        <v>21.1970492580833</v>
      </c>
    </row>
    <row r="92" customFormat="false" ht="18" hidden="false" customHeight="true" outlineLevel="0" collapsed="false">
      <c r="B92" s="109" t="s">
        <v>50</v>
      </c>
      <c r="C92" s="104"/>
      <c r="D92" s="110"/>
      <c r="E92" s="106"/>
      <c r="F92" s="107" t="n">
        <v>0</v>
      </c>
    </row>
    <row r="93" customFormat="false" ht="12.75" hidden="false" customHeight="false" outlineLevel="0" collapsed="false">
      <c r="B93" s="111"/>
      <c r="C93" s="112"/>
      <c r="D93" s="113"/>
      <c r="E93" s="84"/>
      <c r="F93" s="85"/>
    </row>
    <row r="95" customFormat="false" ht="19.5" hidden="false" customHeight="true" outlineLevel="0" collapsed="false">
      <c r="A95" s="6" t="n">
        <v>1995</v>
      </c>
      <c r="B95" s="63"/>
      <c r="C95" s="61"/>
      <c r="D95" s="61"/>
      <c r="E95" s="61"/>
      <c r="F95" s="62"/>
    </row>
    <row r="96" customFormat="false" ht="29.25" hidden="false" customHeight="true" outlineLevel="0" collapsed="false">
      <c r="B96" s="64" t="s">
        <v>3</v>
      </c>
      <c r="C96" s="65" t="s">
        <v>4</v>
      </c>
      <c r="D96" s="65"/>
      <c r="E96" s="66" t="s">
        <v>5</v>
      </c>
      <c r="F96" s="67" t="s">
        <v>6</v>
      </c>
      <c r="H96" s="59"/>
    </row>
    <row r="97" customFormat="false" ht="18" hidden="false" customHeight="true" outlineLevel="0" collapsed="false">
      <c r="B97" s="68"/>
      <c r="C97" s="69" t="s">
        <v>7</v>
      </c>
      <c r="D97" s="70" t="s">
        <v>8</v>
      </c>
      <c r="E97" s="69"/>
      <c r="F97" s="71" t="s">
        <v>37</v>
      </c>
      <c r="H97" s="59"/>
    </row>
    <row r="98" customFormat="false" ht="18" hidden="false" customHeight="true" outlineLevel="0" collapsed="false">
      <c r="B98" s="72"/>
      <c r="C98" s="73"/>
      <c r="D98" s="73" t="s">
        <v>10</v>
      </c>
      <c r="E98" s="74" t="s">
        <v>38</v>
      </c>
      <c r="F98" s="75" t="s">
        <v>12</v>
      </c>
      <c r="H98" s="59"/>
    </row>
    <row r="99" customFormat="false" ht="31.5" hidden="false" customHeight="true" outlineLevel="0" collapsed="false">
      <c r="B99" s="76" t="s">
        <v>13</v>
      </c>
      <c r="C99" s="77" t="s">
        <v>39</v>
      </c>
      <c r="D99" s="79" t="n">
        <v>0</v>
      </c>
      <c r="E99" s="79"/>
      <c r="F99" s="80" t="n">
        <v>29.8487367107245</v>
      </c>
      <c r="H99" s="59"/>
    </row>
    <row r="100" customFormat="false" ht="24.75" hidden="false" customHeight="true" outlineLevel="0" collapsed="false">
      <c r="B100" s="81" t="s">
        <v>15</v>
      </c>
      <c r="C100" s="82" t="s">
        <v>40</v>
      </c>
      <c r="D100" s="83" t="n">
        <v>726343053.94478</v>
      </c>
      <c r="E100" s="84" t="n">
        <v>0.0125</v>
      </c>
      <c r="F100" s="85" t="n">
        <v>14.2674528453439</v>
      </c>
      <c r="H100" s="59"/>
    </row>
    <row r="101" customFormat="false" ht="24.75" hidden="false" customHeight="true" outlineLevel="0" collapsed="false">
      <c r="B101" s="86" t="s">
        <v>17</v>
      </c>
      <c r="C101" s="87" t="s">
        <v>41</v>
      </c>
      <c r="D101" s="88" t="n">
        <v>454234807.374813</v>
      </c>
      <c r="E101" s="84" t="n">
        <v>0.0125</v>
      </c>
      <c r="F101" s="85" t="n">
        <v>8.92246943057668</v>
      </c>
      <c r="H101" s="59"/>
    </row>
    <row r="102" customFormat="false" ht="24.75" hidden="false" customHeight="true" outlineLevel="0" collapsed="false">
      <c r="B102" s="86" t="s">
        <v>19</v>
      </c>
      <c r="C102" s="89" t="s">
        <v>42</v>
      </c>
      <c r="D102" s="88" t="n">
        <v>5476168548.5</v>
      </c>
      <c r="E102" s="84" t="n">
        <v>0.000436021963413459</v>
      </c>
      <c r="F102" s="85" t="n">
        <v>3.75214676964286</v>
      </c>
      <c r="H102" s="59"/>
    </row>
    <row r="103" customFormat="false" ht="24.75" hidden="false" customHeight="true" outlineLevel="0" collapsed="false">
      <c r="B103" s="86" t="s">
        <v>21</v>
      </c>
      <c r="C103" s="87" t="s">
        <v>43</v>
      </c>
      <c r="D103" s="88" t="n">
        <v>20466710387.5</v>
      </c>
      <c r="E103" s="84" t="n">
        <v>8.68580036285765E-005</v>
      </c>
      <c r="F103" s="85" t="n">
        <v>2.79352480801821</v>
      </c>
      <c r="H103" s="59"/>
    </row>
    <row r="104" customFormat="false" ht="24.75" hidden="false" customHeight="true" outlineLevel="0" collapsed="false">
      <c r="B104" s="90" t="s">
        <v>44</v>
      </c>
      <c r="C104" s="87" t="s">
        <v>45</v>
      </c>
      <c r="D104" s="88" t="n">
        <v>9000</v>
      </c>
      <c r="E104" s="91" t="n">
        <v>8</v>
      </c>
      <c r="F104" s="92" t="n">
        <v>0.113142857142857</v>
      </c>
      <c r="H104" s="59"/>
    </row>
    <row r="105" customFormat="false" ht="24.75" hidden="false" customHeight="true" outlineLevel="0" collapsed="false">
      <c r="B105" s="93" t="s">
        <v>46</v>
      </c>
      <c r="C105" s="94"/>
      <c r="D105" s="95"/>
      <c r="E105" s="96"/>
      <c r="F105" s="97"/>
      <c r="H105" s="59"/>
    </row>
    <row r="106" customFormat="false" ht="28.5" hidden="false" customHeight="true" outlineLevel="0" collapsed="false">
      <c r="B106" s="98" t="s">
        <v>28</v>
      </c>
      <c r="C106" s="99" t="s">
        <v>47</v>
      </c>
      <c r="D106" s="100" t="n">
        <v>204762859.614156</v>
      </c>
      <c r="E106" s="101" t="n">
        <v>0.02</v>
      </c>
      <c r="F106" s="102" t="n">
        <v>6.43540415930205</v>
      </c>
      <c r="H106" s="59"/>
    </row>
    <row r="107" customFormat="false" ht="28.5" hidden="false" customHeight="true" outlineLevel="0" collapsed="false">
      <c r="B107" s="103" t="s">
        <v>30</v>
      </c>
      <c r="C107" s="104"/>
      <c r="D107" s="105"/>
      <c r="E107" s="106"/>
      <c r="F107" s="107" t="n">
        <v>26.1054533161425</v>
      </c>
    </row>
    <row r="108" customFormat="false" ht="21" hidden="false" customHeight="true" outlineLevel="0" collapsed="false">
      <c r="B108" s="86" t="s">
        <v>31</v>
      </c>
      <c r="C108" s="87" t="s">
        <v>48</v>
      </c>
      <c r="D108" s="88" t="n">
        <v>359595924.874257</v>
      </c>
      <c r="E108" s="84" t="n">
        <v>0.01</v>
      </c>
      <c r="F108" s="85" t="n">
        <v>5.6507931051669</v>
      </c>
    </row>
    <row r="109" customFormat="false" ht="21.75" hidden="false" customHeight="true" outlineLevel="0" collapsed="false">
      <c r="B109" s="86" t="s">
        <v>33</v>
      </c>
      <c r="C109" s="108" t="s">
        <v>49</v>
      </c>
      <c r="D109" s="88" t="n">
        <v>520664078.09756</v>
      </c>
      <c r="E109" s="84" t="n">
        <v>0.025</v>
      </c>
      <c r="F109" s="85" t="n">
        <v>20.4546602109756</v>
      </c>
    </row>
    <row r="110" customFormat="false" ht="18" hidden="false" customHeight="true" outlineLevel="0" collapsed="false">
      <c r="B110" s="109" t="s">
        <v>50</v>
      </c>
      <c r="C110" s="104"/>
      <c r="D110" s="110"/>
      <c r="E110" s="106"/>
      <c r="F110" s="107" t="n">
        <v>0</v>
      </c>
    </row>
    <row r="111" customFormat="false" ht="12.75" hidden="false" customHeight="false" outlineLevel="0" collapsed="false">
      <c r="B111" s="111"/>
      <c r="C111" s="112"/>
      <c r="D111" s="113"/>
      <c r="E111" s="84"/>
      <c r="F111" s="85"/>
    </row>
    <row r="113" customFormat="false" ht="19.5" hidden="false" customHeight="true" outlineLevel="0" collapsed="false">
      <c r="A113" s="6" t="n">
        <v>1996</v>
      </c>
      <c r="B113" s="63"/>
      <c r="C113" s="61"/>
      <c r="D113" s="61"/>
      <c r="E113" s="61"/>
      <c r="F113" s="62"/>
    </row>
    <row r="114" customFormat="false" ht="29.25" hidden="false" customHeight="true" outlineLevel="0" collapsed="false">
      <c r="B114" s="64" t="s">
        <v>3</v>
      </c>
      <c r="C114" s="65" t="s">
        <v>4</v>
      </c>
      <c r="D114" s="65"/>
      <c r="E114" s="66" t="s">
        <v>5</v>
      </c>
      <c r="F114" s="67" t="s">
        <v>6</v>
      </c>
      <c r="H114" s="59"/>
    </row>
    <row r="115" customFormat="false" ht="18" hidden="false" customHeight="true" outlineLevel="0" collapsed="false">
      <c r="B115" s="68"/>
      <c r="C115" s="69" t="s">
        <v>7</v>
      </c>
      <c r="D115" s="70" t="s">
        <v>8</v>
      </c>
      <c r="E115" s="69"/>
      <c r="F115" s="71" t="s">
        <v>37</v>
      </c>
      <c r="H115" s="59"/>
    </row>
    <row r="116" customFormat="false" ht="18" hidden="false" customHeight="true" outlineLevel="0" collapsed="false">
      <c r="B116" s="72"/>
      <c r="C116" s="73"/>
      <c r="D116" s="73" t="s">
        <v>10</v>
      </c>
      <c r="E116" s="74" t="s">
        <v>38</v>
      </c>
      <c r="F116" s="75" t="s">
        <v>12</v>
      </c>
      <c r="H116" s="59"/>
    </row>
    <row r="117" customFormat="false" ht="31.5" hidden="false" customHeight="true" outlineLevel="0" collapsed="false">
      <c r="B117" s="76" t="s">
        <v>13</v>
      </c>
      <c r="C117" s="77" t="s">
        <v>39</v>
      </c>
      <c r="D117" s="79" t="n">
        <v>0</v>
      </c>
      <c r="E117" s="79"/>
      <c r="F117" s="80" t="n">
        <v>29.2519567499657</v>
      </c>
      <c r="H117" s="59"/>
    </row>
    <row r="118" customFormat="false" ht="24.75" hidden="false" customHeight="true" outlineLevel="0" collapsed="false">
      <c r="B118" s="81" t="s">
        <v>15</v>
      </c>
      <c r="C118" s="82" t="s">
        <v>40</v>
      </c>
      <c r="D118" s="83" t="n">
        <v>691890280.69535</v>
      </c>
      <c r="E118" s="84" t="n">
        <v>0.0125</v>
      </c>
      <c r="F118" s="85" t="n">
        <v>13.5907019422301</v>
      </c>
      <c r="H118" s="59"/>
    </row>
    <row r="119" customFormat="false" ht="24.75" hidden="false" customHeight="true" outlineLevel="0" collapsed="false">
      <c r="B119" s="86" t="s">
        <v>17</v>
      </c>
      <c r="C119" s="87" t="s">
        <v>41</v>
      </c>
      <c r="D119" s="88" t="n">
        <v>455113382.34989</v>
      </c>
      <c r="E119" s="84" t="n">
        <v>0.0125</v>
      </c>
      <c r="F119" s="85" t="n">
        <v>8.93972715330142</v>
      </c>
      <c r="H119" s="59"/>
    </row>
    <row r="120" customFormat="false" ht="24.75" hidden="false" customHeight="true" outlineLevel="0" collapsed="false">
      <c r="B120" s="86" t="s">
        <v>19</v>
      </c>
      <c r="C120" s="89" t="s">
        <v>42</v>
      </c>
      <c r="D120" s="88" t="n">
        <v>5386328717</v>
      </c>
      <c r="E120" s="84" t="n">
        <v>0.000442326260181718</v>
      </c>
      <c r="F120" s="85" t="n">
        <v>3.74395157321429</v>
      </c>
      <c r="H120" s="59"/>
    </row>
    <row r="121" customFormat="false" ht="24.75" hidden="false" customHeight="true" outlineLevel="0" collapsed="false">
      <c r="B121" s="86" t="s">
        <v>21</v>
      </c>
      <c r="C121" s="87" t="s">
        <v>43</v>
      </c>
      <c r="D121" s="88" t="n">
        <v>21302558787</v>
      </c>
      <c r="E121" s="84" t="n">
        <v>8.5568178021266E-005</v>
      </c>
      <c r="F121" s="85" t="n">
        <v>2.86443322407707</v>
      </c>
      <c r="H121" s="59"/>
    </row>
    <row r="122" customFormat="false" ht="24.75" hidden="false" customHeight="true" outlineLevel="0" collapsed="false">
      <c r="B122" s="90" t="s">
        <v>44</v>
      </c>
      <c r="C122" s="87" t="s">
        <v>45</v>
      </c>
      <c r="D122" s="88" t="n">
        <v>9000</v>
      </c>
      <c r="E122" s="91" t="n">
        <v>8</v>
      </c>
      <c r="F122" s="92" t="n">
        <v>0.113142857142857</v>
      </c>
      <c r="H122" s="59"/>
    </row>
    <row r="123" customFormat="false" ht="24.75" hidden="false" customHeight="true" outlineLevel="0" collapsed="false">
      <c r="B123" s="93" t="s">
        <v>46</v>
      </c>
      <c r="C123" s="94"/>
      <c r="D123" s="95"/>
      <c r="E123" s="96"/>
      <c r="F123" s="97"/>
      <c r="H123" s="59"/>
    </row>
    <row r="124" customFormat="false" ht="28.5" hidden="false" customHeight="true" outlineLevel="0" collapsed="false">
      <c r="B124" s="98" t="s">
        <v>28</v>
      </c>
      <c r="C124" s="99" t="s">
        <v>47</v>
      </c>
      <c r="D124" s="100" t="n">
        <v>209399073.921761</v>
      </c>
      <c r="E124" s="101" t="n">
        <v>0.02</v>
      </c>
      <c r="F124" s="102" t="n">
        <v>6.58111375182677</v>
      </c>
      <c r="H124" s="59"/>
    </row>
    <row r="125" customFormat="false" ht="28.5" hidden="false" customHeight="true" outlineLevel="0" collapsed="false">
      <c r="B125" s="103" t="s">
        <v>30</v>
      </c>
      <c r="C125" s="104"/>
      <c r="D125" s="105"/>
      <c r="E125" s="106"/>
      <c r="F125" s="107" t="n">
        <v>25.5077868911866</v>
      </c>
    </row>
    <row r="126" customFormat="false" ht="21" hidden="false" customHeight="true" outlineLevel="0" collapsed="false">
      <c r="B126" s="86" t="s">
        <v>31</v>
      </c>
      <c r="C126" s="87" t="s">
        <v>48</v>
      </c>
      <c r="D126" s="88" t="n">
        <v>350344440.65087</v>
      </c>
      <c r="E126" s="84" t="n">
        <v>0.01</v>
      </c>
      <c r="F126" s="85" t="n">
        <v>5.50541263879939</v>
      </c>
    </row>
    <row r="127" customFormat="false" ht="21.75" hidden="false" customHeight="true" outlineLevel="0" collapsed="false">
      <c r="B127" s="86" t="s">
        <v>33</v>
      </c>
      <c r="C127" s="108" t="s">
        <v>49</v>
      </c>
      <c r="D127" s="88" t="n">
        <v>509151344.606221</v>
      </c>
      <c r="E127" s="84" t="n">
        <v>0.025</v>
      </c>
      <c r="F127" s="85" t="n">
        <v>20.0023742523873</v>
      </c>
    </row>
    <row r="128" customFormat="false" ht="18" hidden="false" customHeight="true" outlineLevel="0" collapsed="false">
      <c r="B128" s="109" t="s">
        <v>50</v>
      </c>
      <c r="C128" s="104"/>
      <c r="D128" s="110"/>
      <c r="E128" s="106"/>
      <c r="F128" s="107" t="n">
        <v>0</v>
      </c>
    </row>
    <row r="129" customFormat="false" ht="12.75" hidden="false" customHeight="false" outlineLevel="0" collapsed="false">
      <c r="B129" s="111"/>
      <c r="C129" s="112"/>
      <c r="D129" s="113"/>
      <c r="E129" s="84"/>
      <c r="F129" s="85"/>
    </row>
    <row r="131" customFormat="false" ht="19.5" hidden="false" customHeight="true" outlineLevel="0" collapsed="false">
      <c r="A131" s="6" t="n">
        <v>1997</v>
      </c>
      <c r="B131" s="63"/>
      <c r="C131" s="61"/>
      <c r="D131" s="61"/>
      <c r="E131" s="61"/>
      <c r="F131" s="62"/>
    </row>
    <row r="132" customFormat="false" ht="29.25" hidden="false" customHeight="true" outlineLevel="0" collapsed="false">
      <c r="B132" s="64" t="s">
        <v>3</v>
      </c>
      <c r="C132" s="65" t="s">
        <v>4</v>
      </c>
      <c r="D132" s="65"/>
      <c r="E132" s="66" t="s">
        <v>5</v>
      </c>
      <c r="F132" s="67" t="s">
        <v>6</v>
      </c>
      <c r="H132" s="59"/>
    </row>
    <row r="133" customFormat="false" ht="18" hidden="false" customHeight="true" outlineLevel="0" collapsed="false">
      <c r="B133" s="68"/>
      <c r="C133" s="69" t="s">
        <v>7</v>
      </c>
      <c r="D133" s="70" t="s">
        <v>8</v>
      </c>
      <c r="E133" s="69"/>
      <c r="F133" s="71" t="s">
        <v>37</v>
      </c>
      <c r="H133" s="59"/>
    </row>
    <row r="134" customFormat="false" ht="18" hidden="false" customHeight="true" outlineLevel="0" collapsed="false">
      <c r="B134" s="72"/>
      <c r="C134" s="73"/>
      <c r="D134" s="73" t="s">
        <v>10</v>
      </c>
      <c r="E134" s="74" t="s">
        <v>38</v>
      </c>
      <c r="F134" s="75" t="s">
        <v>12</v>
      </c>
      <c r="H134" s="59"/>
    </row>
    <row r="135" customFormat="false" ht="31.5" hidden="false" customHeight="true" outlineLevel="0" collapsed="false">
      <c r="B135" s="76" t="s">
        <v>13</v>
      </c>
      <c r="C135" s="77" t="s">
        <v>39</v>
      </c>
      <c r="D135" s="79" t="n">
        <v>0</v>
      </c>
      <c r="E135" s="79"/>
      <c r="F135" s="80" t="n">
        <v>31.1903385072901</v>
      </c>
      <c r="H135" s="59"/>
    </row>
    <row r="136" customFormat="false" ht="24.75" hidden="false" customHeight="true" outlineLevel="0" collapsed="false">
      <c r="B136" s="81" t="s">
        <v>15</v>
      </c>
      <c r="C136" s="82" t="s">
        <v>40</v>
      </c>
      <c r="D136" s="83" t="n">
        <v>782972671.73768</v>
      </c>
      <c r="E136" s="84" t="n">
        <v>0.0125</v>
      </c>
      <c r="F136" s="85" t="n">
        <v>15.3798203377044</v>
      </c>
      <c r="H136" s="59"/>
    </row>
    <row r="137" customFormat="false" ht="24.75" hidden="false" customHeight="true" outlineLevel="0" collapsed="false">
      <c r="B137" s="86" t="s">
        <v>17</v>
      </c>
      <c r="C137" s="87" t="s">
        <v>41</v>
      </c>
      <c r="D137" s="88" t="n">
        <v>457530977.693929</v>
      </c>
      <c r="E137" s="84" t="n">
        <v>0.0125</v>
      </c>
      <c r="F137" s="85" t="n">
        <v>8.9872156332736</v>
      </c>
      <c r="H137" s="59"/>
    </row>
    <row r="138" customFormat="false" ht="24.75" hidden="false" customHeight="true" outlineLevel="0" collapsed="false">
      <c r="B138" s="86" t="s">
        <v>19</v>
      </c>
      <c r="C138" s="89" t="s">
        <v>42</v>
      </c>
      <c r="D138" s="88" t="n">
        <v>5580717449</v>
      </c>
      <c r="E138" s="84" t="n">
        <v>0.000435108097156058</v>
      </c>
      <c r="F138" s="85" t="n">
        <v>3.81576697857143</v>
      </c>
      <c r="H138" s="59"/>
    </row>
    <row r="139" customFormat="false" ht="24.75" hidden="false" customHeight="true" outlineLevel="0" collapsed="false">
      <c r="B139" s="86" t="s">
        <v>21</v>
      </c>
      <c r="C139" s="87" t="s">
        <v>43</v>
      </c>
      <c r="D139" s="88" t="n">
        <v>20778349634.45</v>
      </c>
      <c r="E139" s="84" t="n">
        <v>8.86444927735261E-005</v>
      </c>
      <c r="F139" s="85" t="n">
        <v>2.89439270059783</v>
      </c>
      <c r="H139" s="59"/>
    </row>
    <row r="140" customFormat="false" ht="24.75" hidden="false" customHeight="true" outlineLevel="0" collapsed="false">
      <c r="B140" s="90" t="s">
        <v>44</v>
      </c>
      <c r="C140" s="87" t="s">
        <v>45</v>
      </c>
      <c r="D140" s="88" t="n">
        <v>9000</v>
      </c>
      <c r="E140" s="91" t="n">
        <v>8</v>
      </c>
      <c r="F140" s="92" t="n">
        <v>0.113142857142857</v>
      </c>
      <c r="H140" s="59"/>
    </row>
    <row r="141" customFormat="false" ht="24.75" hidden="false" customHeight="true" outlineLevel="0" collapsed="false">
      <c r="B141" s="93" t="s">
        <v>46</v>
      </c>
      <c r="C141" s="94"/>
      <c r="D141" s="95"/>
      <c r="E141" s="96"/>
      <c r="F141" s="97"/>
      <c r="H141" s="59"/>
    </row>
    <row r="142" customFormat="false" ht="28.5" hidden="false" customHeight="true" outlineLevel="0" collapsed="false">
      <c r="B142" s="98" t="s">
        <v>28</v>
      </c>
      <c r="C142" s="99" t="s">
        <v>47</v>
      </c>
      <c r="D142" s="100" t="n">
        <v>207546881.481008</v>
      </c>
      <c r="E142" s="101" t="n">
        <v>0.02</v>
      </c>
      <c r="F142" s="102" t="n">
        <v>6.5229019894031</v>
      </c>
      <c r="H142" s="59"/>
    </row>
    <row r="143" customFormat="false" ht="28.5" hidden="false" customHeight="true" outlineLevel="0" collapsed="false">
      <c r="B143" s="103" t="s">
        <v>30</v>
      </c>
      <c r="C143" s="104"/>
      <c r="D143" s="105"/>
      <c r="E143" s="106"/>
      <c r="F143" s="107" t="n">
        <v>26.8170822995306</v>
      </c>
    </row>
    <row r="144" customFormat="false" ht="21" hidden="false" customHeight="true" outlineLevel="0" collapsed="false">
      <c r="B144" s="86" t="s">
        <v>31</v>
      </c>
      <c r="C144" s="87" t="s">
        <v>48</v>
      </c>
      <c r="D144" s="88" t="n">
        <v>358644049.455689</v>
      </c>
      <c r="E144" s="84" t="n">
        <v>0.01</v>
      </c>
      <c r="F144" s="85" t="n">
        <v>5.63583506287511</v>
      </c>
    </row>
    <row r="145" customFormat="false" ht="21.75" hidden="false" customHeight="true" outlineLevel="0" collapsed="false">
      <c r="B145" s="86" t="s">
        <v>33</v>
      </c>
      <c r="C145" s="108" t="s">
        <v>49</v>
      </c>
      <c r="D145" s="88" t="n">
        <v>539159020.569412</v>
      </c>
      <c r="E145" s="84" t="n">
        <v>0.025</v>
      </c>
      <c r="F145" s="85" t="n">
        <v>21.1812472366555</v>
      </c>
    </row>
    <row r="146" customFormat="false" ht="18" hidden="false" customHeight="true" outlineLevel="0" collapsed="false">
      <c r="B146" s="109" t="s">
        <v>50</v>
      </c>
      <c r="C146" s="104"/>
      <c r="D146" s="110"/>
      <c r="E146" s="106"/>
      <c r="F146" s="107" t="n">
        <v>0</v>
      </c>
    </row>
    <row r="147" customFormat="false" ht="12.75" hidden="false" customHeight="false" outlineLevel="0" collapsed="false">
      <c r="B147" s="111"/>
      <c r="C147" s="112"/>
      <c r="D147" s="113"/>
      <c r="E147" s="84"/>
      <c r="F147" s="85"/>
    </row>
    <row r="149" customFormat="false" ht="19.5" hidden="false" customHeight="true" outlineLevel="0" collapsed="false">
      <c r="A149" s="6" t="n">
        <v>1998</v>
      </c>
      <c r="B149" s="63"/>
      <c r="C149" s="61"/>
      <c r="D149" s="61"/>
      <c r="E149" s="61"/>
      <c r="F149" s="62"/>
    </row>
    <row r="150" customFormat="false" ht="29.25" hidden="false" customHeight="true" outlineLevel="0" collapsed="false">
      <c r="B150" s="64" t="s">
        <v>3</v>
      </c>
      <c r="C150" s="65" t="s">
        <v>4</v>
      </c>
      <c r="D150" s="65"/>
      <c r="E150" s="66" t="s">
        <v>5</v>
      </c>
      <c r="F150" s="67" t="s">
        <v>6</v>
      </c>
      <c r="H150" s="59"/>
    </row>
    <row r="151" customFormat="false" ht="18" hidden="false" customHeight="true" outlineLevel="0" collapsed="false">
      <c r="B151" s="68"/>
      <c r="C151" s="69" t="s">
        <v>7</v>
      </c>
      <c r="D151" s="70" t="s">
        <v>8</v>
      </c>
      <c r="E151" s="69"/>
      <c r="F151" s="71" t="s">
        <v>37</v>
      </c>
      <c r="H151" s="59"/>
    </row>
    <row r="152" customFormat="false" ht="18" hidden="false" customHeight="true" outlineLevel="0" collapsed="false">
      <c r="B152" s="72"/>
      <c r="C152" s="73"/>
      <c r="D152" s="73" t="s">
        <v>10</v>
      </c>
      <c r="E152" s="74" t="s">
        <v>38</v>
      </c>
      <c r="F152" s="75" t="s">
        <v>12</v>
      </c>
      <c r="H152" s="59"/>
    </row>
    <row r="153" customFormat="false" ht="31.5" hidden="false" customHeight="true" outlineLevel="0" collapsed="false">
      <c r="B153" s="76" t="s">
        <v>13</v>
      </c>
      <c r="C153" s="77" t="s">
        <v>39</v>
      </c>
      <c r="D153" s="79" t="n">
        <v>0</v>
      </c>
      <c r="E153" s="79"/>
      <c r="F153" s="80" t="n">
        <v>30.0247404822584</v>
      </c>
      <c r="H153" s="59"/>
    </row>
    <row r="154" customFormat="false" ht="24.75" hidden="false" customHeight="true" outlineLevel="0" collapsed="false">
      <c r="B154" s="81" t="s">
        <v>15</v>
      </c>
      <c r="C154" s="82" t="s">
        <v>40</v>
      </c>
      <c r="D154" s="83" t="n">
        <v>705534414.877805</v>
      </c>
      <c r="E154" s="84" t="n">
        <v>0.0125</v>
      </c>
      <c r="F154" s="85" t="n">
        <v>13.858711720814</v>
      </c>
      <c r="H154" s="59"/>
    </row>
    <row r="155" customFormat="false" ht="24.75" hidden="false" customHeight="true" outlineLevel="0" collapsed="false">
      <c r="B155" s="86" t="s">
        <v>17</v>
      </c>
      <c r="C155" s="87" t="s">
        <v>41</v>
      </c>
      <c r="D155" s="88" t="n">
        <v>464429796.20631</v>
      </c>
      <c r="E155" s="84" t="n">
        <v>0.0125</v>
      </c>
      <c r="F155" s="85" t="n">
        <v>9.12272813976681</v>
      </c>
      <c r="H155" s="59"/>
    </row>
    <row r="156" customFormat="false" ht="24.75" hidden="false" customHeight="true" outlineLevel="0" collapsed="false">
      <c r="B156" s="86" t="s">
        <v>19</v>
      </c>
      <c r="C156" s="89" t="s">
        <v>42</v>
      </c>
      <c r="D156" s="88" t="n">
        <v>5804238162</v>
      </c>
      <c r="E156" s="84" t="n">
        <v>0.000436572932446117</v>
      </c>
      <c r="F156" s="85" t="n">
        <v>3.98195800357143</v>
      </c>
      <c r="H156" s="59"/>
    </row>
    <row r="157" customFormat="false" ht="24.75" hidden="false" customHeight="true" outlineLevel="0" collapsed="false">
      <c r="B157" s="86" t="s">
        <v>21</v>
      </c>
      <c r="C157" s="87" t="s">
        <v>43</v>
      </c>
      <c r="D157" s="88" t="n">
        <v>21453885418.5</v>
      </c>
      <c r="E157" s="84" t="n">
        <v>8.74492934037575E-005</v>
      </c>
      <c r="F157" s="85" t="n">
        <v>2.94819976096329</v>
      </c>
      <c r="H157" s="59"/>
    </row>
    <row r="158" customFormat="false" ht="24.75" hidden="false" customHeight="true" outlineLevel="0" collapsed="false">
      <c r="B158" s="90" t="s">
        <v>44</v>
      </c>
      <c r="C158" s="87" t="s">
        <v>45</v>
      </c>
      <c r="D158" s="88" t="n">
        <v>9000</v>
      </c>
      <c r="E158" s="91" t="n">
        <v>8</v>
      </c>
      <c r="F158" s="92" t="n">
        <v>0.113142857142857</v>
      </c>
      <c r="H158" s="59"/>
    </row>
    <row r="159" customFormat="false" ht="24.75" hidden="false" customHeight="true" outlineLevel="0" collapsed="false">
      <c r="B159" s="93" t="s">
        <v>46</v>
      </c>
      <c r="C159" s="94"/>
      <c r="D159" s="95"/>
      <c r="E159" s="96"/>
      <c r="F159" s="97"/>
      <c r="H159" s="59"/>
    </row>
    <row r="160" customFormat="false" ht="28.5" hidden="false" customHeight="true" outlineLevel="0" collapsed="false">
      <c r="B160" s="98" t="s">
        <v>28</v>
      </c>
      <c r="C160" s="99" t="s">
        <v>47</v>
      </c>
      <c r="D160" s="100" t="n">
        <v>206933775.177143</v>
      </c>
      <c r="E160" s="101" t="n">
        <v>0.02</v>
      </c>
      <c r="F160" s="102" t="n">
        <v>6.50363293413877</v>
      </c>
      <c r="H160" s="59"/>
    </row>
    <row r="161" customFormat="false" ht="28.5" hidden="false" customHeight="true" outlineLevel="0" collapsed="false">
      <c r="B161" s="103" t="s">
        <v>30</v>
      </c>
      <c r="C161" s="104"/>
      <c r="D161" s="105"/>
      <c r="E161" s="106"/>
      <c r="F161" s="107" t="n">
        <v>25.8820682361881</v>
      </c>
    </row>
    <row r="162" customFormat="false" ht="21" hidden="false" customHeight="true" outlineLevel="0" collapsed="false">
      <c r="B162" s="86" t="s">
        <v>31</v>
      </c>
      <c r="C162" s="87" t="s">
        <v>48</v>
      </c>
      <c r="D162" s="88" t="n">
        <v>355125610.983654</v>
      </c>
      <c r="E162" s="84" t="n">
        <v>0.01</v>
      </c>
      <c r="F162" s="85" t="n">
        <v>5.58054531545741</v>
      </c>
    </row>
    <row r="163" customFormat="false" ht="21.75" hidden="false" customHeight="true" outlineLevel="0" collapsed="false">
      <c r="B163" s="86" t="s">
        <v>33</v>
      </c>
      <c r="C163" s="108" t="s">
        <v>49</v>
      </c>
      <c r="D163" s="88" t="n">
        <v>516766037.982237</v>
      </c>
      <c r="E163" s="84" t="n">
        <v>0.025</v>
      </c>
      <c r="F163" s="85" t="n">
        <v>20.3015229207307</v>
      </c>
    </row>
    <row r="164" customFormat="false" ht="18" hidden="false" customHeight="true" outlineLevel="0" collapsed="false">
      <c r="B164" s="109" t="s">
        <v>50</v>
      </c>
      <c r="C164" s="104"/>
      <c r="D164" s="110"/>
      <c r="E164" s="106"/>
      <c r="F164" s="107" t="n">
        <v>0</v>
      </c>
    </row>
    <row r="165" customFormat="false" ht="12.75" hidden="false" customHeight="false" outlineLevel="0" collapsed="false">
      <c r="B165" s="111"/>
      <c r="C165" s="112"/>
      <c r="D165" s="113"/>
      <c r="E165" s="84"/>
      <c r="F165" s="85"/>
    </row>
    <row r="167" customFormat="false" ht="19.5" hidden="false" customHeight="true" outlineLevel="0" collapsed="false">
      <c r="A167" s="6" t="n">
        <v>1999</v>
      </c>
      <c r="B167" s="63"/>
      <c r="C167" s="61"/>
      <c r="D167" s="61"/>
      <c r="E167" s="61"/>
      <c r="F167" s="62"/>
    </row>
    <row r="168" customFormat="false" ht="29.25" hidden="false" customHeight="true" outlineLevel="0" collapsed="false">
      <c r="B168" s="64" t="s">
        <v>3</v>
      </c>
      <c r="C168" s="65" t="s">
        <v>4</v>
      </c>
      <c r="D168" s="65"/>
      <c r="E168" s="66" t="s">
        <v>5</v>
      </c>
      <c r="F168" s="67" t="s">
        <v>6</v>
      </c>
      <c r="H168" s="59"/>
    </row>
    <row r="169" customFormat="false" ht="18" hidden="false" customHeight="true" outlineLevel="0" collapsed="false">
      <c r="B169" s="68"/>
      <c r="C169" s="69" t="s">
        <v>7</v>
      </c>
      <c r="D169" s="70" t="s">
        <v>8</v>
      </c>
      <c r="E169" s="69"/>
      <c r="F169" s="71" t="s">
        <v>37</v>
      </c>
      <c r="H169" s="59"/>
    </row>
    <row r="170" customFormat="false" ht="18" hidden="false" customHeight="true" outlineLevel="0" collapsed="false">
      <c r="B170" s="72"/>
      <c r="C170" s="73"/>
      <c r="D170" s="73" t="s">
        <v>10</v>
      </c>
      <c r="E170" s="74" t="s">
        <v>38</v>
      </c>
      <c r="F170" s="75" t="s">
        <v>12</v>
      </c>
      <c r="H170" s="59"/>
    </row>
    <row r="171" customFormat="false" ht="31.5" hidden="false" customHeight="true" outlineLevel="0" collapsed="false">
      <c r="B171" s="76" t="s">
        <v>13</v>
      </c>
      <c r="C171" s="77" t="s">
        <v>39</v>
      </c>
      <c r="D171" s="79" t="n">
        <v>0</v>
      </c>
      <c r="E171" s="79"/>
      <c r="F171" s="80" t="n">
        <v>30.1937177183914</v>
      </c>
      <c r="H171" s="59"/>
    </row>
    <row r="172" customFormat="false" ht="24.75" hidden="false" customHeight="true" outlineLevel="0" collapsed="false">
      <c r="B172" s="81" t="s">
        <v>15</v>
      </c>
      <c r="C172" s="82" t="s">
        <v>40</v>
      </c>
      <c r="D172" s="83" t="n">
        <v>719252842.09698</v>
      </c>
      <c r="E172" s="84" t="n">
        <v>0.0125</v>
      </c>
      <c r="F172" s="85" t="n">
        <v>14.128180826905</v>
      </c>
      <c r="H172" s="59"/>
    </row>
    <row r="173" customFormat="false" ht="24.75" hidden="false" customHeight="true" outlineLevel="0" collapsed="false">
      <c r="B173" s="86" t="s">
        <v>17</v>
      </c>
      <c r="C173" s="87" t="s">
        <v>41</v>
      </c>
      <c r="D173" s="88" t="n">
        <v>470171764.061714</v>
      </c>
      <c r="E173" s="84" t="n">
        <v>0.0125</v>
      </c>
      <c r="F173" s="85" t="n">
        <v>9.23551679406938</v>
      </c>
      <c r="H173" s="59"/>
    </row>
    <row r="174" customFormat="false" ht="24.75" hidden="false" customHeight="true" outlineLevel="0" collapsed="false">
      <c r="B174" s="86" t="s">
        <v>19</v>
      </c>
      <c r="C174" s="89" t="s">
        <v>42</v>
      </c>
      <c r="D174" s="88" t="n">
        <v>5476418994.7</v>
      </c>
      <c r="E174" s="84" t="n">
        <v>0.000437608115553124</v>
      </c>
      <c r="F174" s="85" t="n">
        <v>3.76596847982143</v>
      </c>
      <c r="H174" s="59"/>
    </row>
    <row r="175" customFormat="false" ht="24.75" hidden="false" customHeight="true" outlineLevel="0" collapsed="false">
      <c r="B175" s="86" t="s">
        <v>21</v>
      </c>
      <c r="C175" s="87" t="s">
        <v>43</v>
      </c>
      <c r="D175" s="88" t="n">
        <v>21412199532.15</v>
      </c>
      <c r="E175" s="84" t="n">
        <v>8.77000527927779E-005</v>
      </c>
      <c r="F175" s="85" t="n">
        <v>2.95090876045279</v>
      </c>
      <c r="H175" s="59"/>
    </row>
    <row r="176" customFormat="false" ht="24.75" hidden="false" customHeight="true" outlineLevel="0" collapsed="false">
      <c r="B176" s="90" t="s">
        <v>44</v>
      </c>
      <c r="C176" s="87" t="s">
        <v>45</v>
      </c>
      <c r="D176" s="88" t="n">
        <v>9000</v>
      </c>
      <c r="E176" s="91" t="n">
        <v>8</v>
      </c>
      <c r="F176" s="92" t="n">
        <v>0.113142857142857</v>
      </c>
      <c r="H176" s="59"/>
    </row>
    <row r="177" customFormat="false" ht="24.75" hidden="false" customHeight="true" outlineLevel="0" collapsed="false">
      <c r="B177" s="93" t="s">
        <v>46</v>
      </c>
      <c r="C177" s="94"/>
      <c r="D177" s="95"/>
      <c r="E177" s="96"/>
      <c r="F177" s="97"/>
      <c r="H177" s="59"/>
    </row>
    <row r="178" customFormat="false" ht="28.5" hidden="false" customHeight="true" outlineLevel="0" collapsed="false">
      <c r="B178" s="98" t="s">
        <v>28</v>
      </c>
      <c r="C178" s="99" t="s">
        <v>47</v>
      </c>
      <c r="D178" s="100" t="n">
        <v>209825840.212508</v>
      </c>
      <c r="E178" s="101" t="n">
        <v>0.02</v>
      </c>
      <c r="F178" s="102" t="n">
        <v>6.59452640667882</v>
      </c>
      <c r="H178" s="59"/>
    </row>
    <row r="179" customFormat="false" ht="28.5" hidden="false" customHeight="true" outlineLevel="0" collapsed="false">
      <c r="B179" s="103" t="s">
        <v>30</v>
      </c>
      <c r="C179" s="104"/>
      <c r="D179" s="105"/>
      <c r="E179" s="106"/>
      <c r="F179" s="107" t="n">
        <v>26.2569182220947</v>
      </c>
    </row>
    <row r="180" customFormat="false" ht="21" hidden="false" customHeight="true" outlineLevel="0" collapsed="false">
      <c r="B180" s="86" t="s">
        <v>31</v>
      </c>
      <c r="C180" s="87" t="s">
        <v>48</v>
      </c>
      <c r="D180" s="88" t="n">
        <v>359229662.768926</v>
      </c>
      <c r="E180" s="84" t="n">
        <v>0.01</v>
      </c>
      <c r="F180" s="85" t="n">
        <v>5.64503755779741</v>
      </c>
    </row>
    <row r="181" customFormat="false" ht="21.75" hidden="false" customHeight="true" outlineLevel="0" collapsed="false">
      <c r="B181" s="86" t="s">
        <v>33</v>
      </c>
      <c r="C181" s="108" t="s">
        <v>49</v>
      </c>
      <c r="D181" s="88" t="n">
        <v>524666053.273022</v>
      </c>
      <c r="E181" s="84" t="n">
        <v>0.025</v>
      </c>
      <c r="F181" s="85" t="n">
        <v>20.6118806642973</v>
      </c>
    </row>
    <row r="182" customFormat="false" ht="18" hidden="false" customHeight="true" outlineLevel="0" collapsed="false">
      <c r="B182" s="109" t="s">
        <v>50</v>
      </c>
      <c r="C182" s="104"/>
      <c r="D182" s="110"/>
      <c r="E182" s="106"/>
      <c r="F182" s="107" t="n">
        <v>0</v>
      </c>
    </row>
    <row r="183" customFormat="false" ht="12.75" hidden="false" customHeight="false" outlineLevel="0" collapsed="false">
      <c r="B183" s="111"/>
      <c r="C183" s="112"/>
      <c r="D183" s="113"/>
      <c r="E183" s="84"/>
      <c r="F183" s="85"/>
    </row>
    <row r="185" customFormat="false" ht="19.5" hidden="false" customHeight="true" outlineLevel="0" collapsed="false">
      <c r="A185" s="6" t="n">
        <v>2000</v>
      </c>
      <c r="B185" s="63"/>
      <c r="C185" s="61"/>
      <c r="D185" s="61"/>
      <c r="E185" s="61"/>
      <c r="F185" s="62"/>
    </row>
    <row r="186" customFormat="false" ht="29.25" hidden="false" customHeight="true" outlineLevel="0" collapsed="false">
      <c r="B186" s="64" t="s">
        <v>3</v>
      </c>
      <c r="C186" s="65" t="s">
        <v>4</v>
      </c>
      <c r="D186" s="65"/>
      <c r="E186" s="66" t="s">
        <v>5</v>
      </c>
      <c r="F186" s="67" t="s">
        <v>6</v>
      </c>
      <c r="H186" s="59"/>
    </row>
    <row r="187" customFormat="false" ht="18" hidden="false" customHeight="true" outlineLevel="0" collapsed="false">
      <c r="B187" s="68"/>
      <c r="C187" s="69" t="s">
        <v>7</v>
      </c>
      <c r="D187" s="70" t="s">
        <v>8</v>
      </c>
      <c r="E187" s="69"/>
      <c r="F187" s="71" t="s">
        <v>37</v>
      </c>
      <c r="H187" s="59"/>
    </row>
    <row r="188" customFormat="false" ht="18" hidden="false" customHeight="true" outlineLevel="0" collapsed="false">
      <c r="B188" s="72"/>
      <c r="C188" s="73"/>
      <c r="D188" s="73" t="s">
        <v>10</v>
      </c>
      <c r="E188" s="74" t="s">
        <v>38</v>
      </c>
      <c r="F188" s="75" t="s">
        <v>12</v>
      </c>
      <c r="H188" s="59"/>
    </row>
    <row r="189" customFormat="false" ht="31.5" hidden="false" customHeight="true" outlineLevel="0" collapsed="false">
      <c r="B189" s="76" t="s">
        <v>13</v>
      </c>
      <c r="C189" s="77" t="s">
        <v>39</v>
      </c>
      <c r="D189" s="79" t="n">
        <v>0</v>
      </c>
      <c r="E189" s="79"/>
      <c r="F189" s="80" t="n">
        <v>29.6889354874479</v>
      </c>
      <c r="H189" s="59"/>
    </row>
    <row r="190" customFormat="false" ht="24.75" hidden="false" customHeight="true" outlineLevel="0" collapsed="false">
      <c r="B190" s="81" t="s">
        <v>15</v>
      </c>
      <c r="C190" s="82" t="s">
        <v>40</v>
      </c>
      <c r="D190" s="83" t="n">
        <v>714133883.975464</v>
      </c>
      <c r="E190" s="84" t="n">
        <v>0.0125</v>
      </c>
      <c r="F190" s="85" t="n">
        <v>14.0276298638038</v>
      </c>
      <c r="H190" s="59"/>
    </row>
    <row r="191" customFormat="false" ht="24.75" hidden="false" customHeight="true" outlineLevel="0" collapsed="false">
      <c r="B191" s="86" t="s">
        <v>17</v>
      </c>
      <c r="C191" s="87" t="s">
        <v>41</v>
      </c>
      <c r="D191" s="88" t="n">
        <v>457993440.638198</v>
      </c>
      <c r="E191" s="84" t="n">
        <v>0.0125</v>
      </c>
      <c r="F191" s="85" t="n">
        <v>8.99629972682175</v>
      </c>
      <c r="H191" s="59"/>
    </row>
    <row r="192" customFormat="false" ht="24.75" hidden="false" customHeight="true" outlineLevel="0" collapsed="false">
      <c r="B192" s="86" t="s">
        <v>19</v>
      </c>
      <c r="C192" s="89" t="s">
        <v>42</v>
      </c>
      <c r="D192" s="88" t="n">
        <v>5133368018.1</v>
      </c>
      <c r="E192" s="84" t="n">
        <v>0.000460985170779919</v>
      </c>
      <c r="F192" s="85" t="n">
        <v>3.71863883678572</v>
      </c>
      <c r="H192" s="59"/>
    </row>
    <row r="193" customFormat="false" ht="24.75" hidden="false" customHeight="true" outlineLevel="0" collapsed="false">
      <c r="B193" s="86" t="s">
        <v>21</v>
      </c>
      <c r="C193" s="87" t="s">
        <v>43</v>
      </c>
      <c r="D193" s="88" t="n">
        <v>20667539900.35</v>
      </c>
      <c r="E193" s="84" t="n">
        <v>8.72363554191792E-005</v>
      </c>
      <c r="F193" s="85" t="n">
        <v>2.83322420289386</v>
      </c>
      <c r="H193" s="59"/>
    </row>
    <row r="194" customFormat="false" ht="24.75" hidden="false" customHeight="true" outlineLevel="0" collapsed="false">
      <c r="B194" s="90" t="s">
        <v>44</v>
      </c>
      <c r="C194" s="87" t="s">
        <v>45</v>
      </c>
      <c r="D194" s="88" t="n">
        <v>9000</v>
      </c>
      <c r="E194" s="91" t="n">
        <v>8</v>
      </c>
      <c r="F194" s="92" t="n">
        <v>0.113142857142857</v>
      </c>
      <c r="H194" s="59"/>
    </row>
    <row r="195" customFormat="false" ht="24.75" hidden="false" customHeight="true" outlineLevel="0" collapsed="false">
      <c r="B195" s="93" t="s">
        <v>46</v>
      </c>
      <c r="C195" s="94"/>
      <c r="D195" s="95"/>
      <c r="E195" s="96"/>
      <c r="F195" s="97"/>
      <c r="H195" s="59"/>
    </row>
    <row r="196" customFormat="false" ht="28.5" hidden="false" customHeight="true" outlineLevel="0" collapsed="false">
      <c r="B196" s="98" t="s">
        <v>28</v>
      </c>
      <c r="C196" s="99" t="s">
        <v>47</v>
      </c>
      <c r="D196" s="100" t="n">
        <v>210096735.939333</v>
      </c>
      <c r="E196" s="101" t="n">
        <v>0.02</v>
      </c>
      <c r="F196" s="102" t="n">
        <v>6.60304027237905</v>
      </c>
      <c r="H196" s="59"/>
    </row>
    <row r="197" customFormat="false" ht="28.5" hidden="false" customHeight="true" outlineLevel="0" collapsed="false">
      <c r="B197" s="103" t="s">
        <v>30</v>
      </c>
      <c r="C197" s="104"/>
      <c r="D197" s="105"/>
      <c r="E197" s="106"/>
      <c r="F197" s="107" t="n">
        <v>25.7528712887428</v>
      </c>
    </row>
    <row r="198" customFormat="false" ht="21" hidden="false" customHeight="true" outlineLevel="0" collapsed="false">
      <c r="B198" s="86" t="s">
        <v>31</v>
      </c>
      <c r="C198" s="87" t="s">
        <v>48</v>
      </c>
      <c r="D198" s="88" t="n">
        <v>348196775.657998</v>
      </c>
      <c r="E198" s="84" t="n">
        <v>0.01</v>
      </c>
      <c r="F198" s="85" t="n">
        <v>5.47166361748283</v>
      </c>
    </row>
    <row r="199" customFormat="false" ht="21.75" hidden="false" customHeight="true" outlineLevel="0" collapsed="false">
      <c r="B199" s="86" t="s">
        <v>33</v>
      </c>
      <c r="C199" s="108" t="s">
        <v>49</v>
      </c>
      <c r="D199" s="88" t="n">
        <v>516248922.541163</v>
      </c>
      <c r="E199" s="84" t="n">
        <v>0.025</v>
      </c>
      <c r="F199" s="85" t="n">
        <v>20.28120767126</v>
      </c>
    </row>
    <row r="200" customFormat="false" ht="18" hidden="false" customHeight="true" outlineLevel="0" collapsed="false">
      <c r="B200" s="109" t="s">
        <v>50</v>
      </c>
      <c r="C200" s="104"/>
      <c r="D200" s="110"/>
      <c r="E200" s="106"/>
      <c r="F200" s="107" t="n">
        <v>0</v>
      </c>
    </row>
    <row r="201" customFormat="false" ht="12.75" hidden="false" customHeight="false" outlineLevel="0" collapsed="false">
      <c r="B201" s="111"/>
      <c r="C201" s="112"/>
      <c r="D201" s="113"/>
      <c r="E201" s="84"/>
      <c r="F201" s="85"/>
    </row>
    <row r="203" customFormat="false" ht="19.5" hidden="false" customHeight="true" outlineLevel="0" collapsed="false">
      <c r="A203" s="6" t="n">
        <v>2001</v>
      </c>
      <c r="B203" s="63"/>
      <c r="C203" s="61"/>
      <c r="D203" s="61"/>
      <c r="E203" s="61"/>
      <c r="F203" s="62"/>
    </row>
    <row r="204" customFormat="false" ht="29.25" hidden="false" customHeight="true" outlineLevel="0" collapsed="false">
      <c r="B204" s="64" t="s">
        <v>3</v>
      </c>
      <c r="C204" s="65" t="s">
        <v>4</v>
      </c>
      <c r="D204" s="65"/>
      <c r="E204" s="66" t="s">
        <v>5</v>
      </c>
      <c r="F204" s="67" t="s">
        <v>6</v>
      </c>
      <c r="H204" s="59"/>
    </row>
    <row r="205" customFormat="false" ht="18" hidden="false" customHeight="true" outlineLevel="0" collapsed="false">
      <c r="B205" s="68"/>
      <c r="C205" s="69" t="s">
        <v>7</v>
      </c>
      <c r="D205" s="70" t="s">
        <v>8</v>
      </c>
      <c r="E205" s="69"/>
      <c r="F205" s="71" t="s">
        <v>37</v>
      </c>
      <c r="H205" s="59"/>
    </row>
    <row r="206" customFormat="false" ht="18" hidden="false" customHeight="true" outlineLevel="0" collapsed="false">
      <c r="B206" s="72"/>
      <c r="C206" s="73"/>
      <c r="D206" s="73" t="s">
        <v>10</v>
      </c>
      <c r="E206" s="74" t="s">
        <v>38</v>
      </c>
      <c r="F206" s="75" t="s">
        <v>12</v>
      </c>
      <c r="H206" s="59"/>
    </row>
    <row r="207" customFormat="false" ht="31.5" hidden="false" customHeight="true" outlineLevel="0" collapsed="false">
      <c r="B207" s="76" t="s">
        <v>13</v>
      </c>
      <c r="C207" s="77" t="s">
        <v>39</v>
      </c>
      <c r="D207" s="79" t="n">
        <v>0</v>
      </c>
      <c r="E207" s="79"/>
      <c r="F207" s="80" t="n">
        <v>30.163169924638</v>
      </c>
      <c r="H207" s="59"/>
    </row>
    <row r="208" customFormat="false" ht="24.75" hidden="false" customHeight="true" outlineLevel="0" collapsed="false">
      <c r="B208" s="81" t="s">
        <v>15</v>
      </c>
      <c r="C208" s="82" t="s">
        <v>40</v>
      </c>
      <c r="D208" s="83" t="n">
        <v>735688099</v>
      </c>
      <c r="E208" s="84" t="n">
        <v>0.0125</v>
      </c>
      <c r="F208" s="85" t="n">
        <v>14.4510162303571</v>
      </c>
      <c r="H208" s="59"/>
    </row>
    <row r="209" customFormat="false" ht="24.75" hidden="false" customHeight="true" outlineLevel="0" collapsed="false">
      <c r="B209" s="86" t="s">
        <v>17</v>
      </c>
      <c r="C209" s="87" t="s">
        <v>41</v>
      </c>
      <c r="D209" s="88" t="n">
        <v>473433716.573451</v>
      </c>
      <c r="E209" s="84" t="n">
        <v>0.0125</v>
      </c>
      <c r="F209" s="85" t="n">
        <v>9.29959086126421</v>
      </c>
      <c r="H209" s="59"/>
    </row>
    <row r="210" customFormat="false" ht="24.75" hidden="false" customHeight="true" outlineLevel="0" collapsed="false">
      <c r="B210" s="86" t="s">
        <v>19</v>
      </c>
      <c r="C210" s="89" t="s">
        <v>42</v>
      </c>
      <c r="D210" s="88" t="n">
        <v>4961737101</v>
      </c>
      <c r="E210" s="84" t="n">
        <v>0.000460847397736803</v>
      </c>
      <c r="F210" s="85" t="n">
        <v>3.59323427767857</v>
      </c>
      <c r="H210" s="59"/>
    </row>
    <row r="211" customFormat="false" ht="24.75" hidden="false" customHeight="true" outlineLevel="0" collapsed="false">
      <c r="B211" s="86" t="s">
        <v>21</v>
      </c>
      <c r="C211" s="87" t="s">
        <v>43</v>
      </c>
      <c r="D211" s="88" t="n">
        <v>19812341227</v>
      </c>
      <c r="E211" s="84" t="n">
        <v>8.69214875641184E-005</v>
      </c>
      <c r="F211" s="85" t="n">
        <v>2.70618569819518</v>
      </c>
      <c r="H211" s="59"/>
    </row>
    <row r="212" customFormat="false" ht="24.75" hidden="false" customHeight="true" outlineLevel="0" collapsed="false">
      <c r="B212" s="90" t="s">
        <v>44</v>
      </c>
      <c r="C212" s="87" t="s">
        <v>45</v>
      </c>
      <c r="D212" s="88" t="n">
        <v>9000</v>
      </c>
      <c r="E212" s="91" t="n">
        <v>8</v>
      </c>
      <c r="F212" s="92" t="n">
        <v>0.113142857142857</v>
      </c>
      <c r="H212" s="59"/>
    </row>
    <row r="213" customFormat="false" ht="24.75" hidden="false" customHeight="true" outlineLevel="0" collapsed="false">
      <c r="B213" s="93" t="s">
        <v>46</v>
      </c>
      <c r="C213" s="94"/>
      <c r="D213" s="95"/>
      <c r="E213" s="96"/>
      <c r="F213" s="97"/>
      <c r="H213" s="59"/>
    </row>
    <row r="214" customFormat="false" ht="28.5" hidden="false" customHeight="true" outlineLevel="0" collapsed="false">
      <c r="B214" s="98" t="s">
        <v>28</v>
      </c>
      <c r="C214" s="99" t="s">
        <v>47</v>
      </c>
      <c r="D214" s="100" t="n">
        <v>165084390.482</v>
      </c>
      <c r="E214" s="101" t="n">
        <v>0.02</v>
      </c>
      <c r="F214" s="102" t="n">
        <v>5.18836655800572</v>
      </c>
      <c r="H214" s="59"/>
    </row>
    <row r="215" customFormat="false" ht="28.5" hidden="false" customHeight="true" outlineLevel="0" collapsed="false">
      <c r="B215" s="103" t="s">
        <v>30</v>
      </c>
      <c r="C215" s="104"/>
      <c r="D215" s="105"/>
      <c r="E215" s="106"/>
      <c r="F215" s="107" t="n">
        <v>25.8267780581862</v>
      </c>
    </row>
    <row r="216" customFormat="false" ht="21" hidden="false" customHeight="true" outlineLevel="0" collapsed="false">
      <c r="B216" s="86" t="s">
        <v>31</v>
      </c>
      <c r="C216" s="87" t="s">
        <v>48</v>
      </c>
      <c r="D216" s="88" t="n">
        <v>353554354.346627</v>
      </c>
      <c r="E216" s="84" t="n">
        <v>0.01</v>
      </c>
      <c r="F216" s="85" t="n">
        <v>5.55585413973272</v>
      </c>
    </row>
    <row r="217" customFormat="false" ht="21.75" hidden="false" customHeight="true" outlineLevel="0" collapsed="false">
      <c r="B217" s="86" t="s">
        <v>33</v>
      </c>
      <c r="C217" s="108" t="s">
        <v>49</v>
      </c>
      <c r="D217" s="88" t="n">
        <v>515987154.287908</v>
      </c>
      <c r="E217" s="84" t="n">
        <v>0.025</v>
      </c>
      <c r="F217" s="85" t="n">
        <v>20.2709239184535</v>
      </c>
    </row>
    <row r="218" customFormat="false" ht="18" hidden="false" customHeight="true" outlineLevel="0" collapsed="false">
      <c r="B218" s="109" t="s">
        <v>50</v>
      </c>
      <c r="C218" s="104"/>
      <c r="D218" s="110"/>
      <c r="E218" s="106"/>
      <c r="F218" s="107" t="n">
        <v>0</v>
      </c>
    </row>
    <row r="219" customFormat="false" ht="12.75" hidden="false" customHeight="false" outlineLevel="0" collapsed="false">
      <c r="B219" s="111"/>
      <c r="C219" s="112"/>
      <c r="D219" s="113"/>
      <c r="E219" s="84"/>
      <c r="F219" s="85"/>
    </row>
    <row r="221" customFormat="false" ht="19.5" hidden="false" customHeight="true" outlineLevel="0" collapsed="false">
      <c r="A221" s="6" t="n">
        <v>2002</v>
      </c>
      <c r="B221" s="63"/>
      <c r="C221" s="61"/>
      <c r="D221" s="61"/>
      <c r="E221" s="61"/>
      <c r="F221" s="62"/>
    </row>
    <row r="222" customFormat="false" ht="29.25" hidden="false" customHeight="true" outlineLevel="0" collapsed="false">
      <c r="B222" s="64" t="s">
        <v>3</v>
      </c>
      <c r="C222" s="65" t="s">
        <v>4</v>
      </c>
      <c r="D222" s="65"/>
      <c r="E222" s="66" t="s">
        <v>5</v>
      </c>
      <c r="F222" s="67" t="s">
        <v>6</v>
      </c>
      <c r="H222" s="59"/>
    </row>
    <row r="223" customFormat="false" ht="18" hidden="false" customHeight="true" outlineLevel="0" collapsed="false">
      <c r="B223" s="68"/>
      <c r="C223" s="69" t="s">
        <v>7</v>
      </c>
      <c r="D223" s="70" t="s">
        <v>8</v>
      </c>
      <c r="E223" s="69"/>
      <c r="F223" s="71" t="s">
        <v>37</v>
      </c>
      <c r="H223" s="59"/>
    </row>
    <row r="224" customFormat="false" ht="18" hidden="false" customHeight="true" outlineLevel="0" collapsed="false">
      <c r="B224" s="72"/>
      <c r="C224" s="73"/>
      <c r="D224" s="73" t="s">
        <v>10</v>
      </c>
      <c r="E224" s="74" t="s">
        <v>38</v>
      </c>
      <c r="F224" s="75" t="s">
        <v>12</v>
      </c>
      <c r="H224" s="59"/>
    </row>
    <row r="225" customFormat="false" ht="31.5" hidden="false" customHeight="true" outlineLevel="0" collapsed="false">
      <c r="B225" s="76" t="s">
        <v>13</v>
      </c>
      <c r="C225" s="77" t="s">
        <v>39</v>
      </c>
      <c r="D225" s="79" t="n">
        <v>0</v>
      </c>
      <c r="E225" s="79"/>
      <c r="F225" s="80" t="n">
        <v>29.8964129360721</v>
      </c>
      <c r="H225" s="59"/>
    </row>
    <row r="226" customFormat="false" ht="24.75" hidden="false" customHeight="true" outlineLevel="0" collapsed="false">
      <c r="B226" s="81" t="s">
        <v>15</v>
      </c>
      <c r="C226" s="82" t="s">
        <v>40</v>
      </c>
      <c r="D226" s="83" t="n">
        <v>743045380.4</v>
      </c>
      <c r="E226" s="84" t="n">
        <v>0.0125</v>
      </c>
      <c r="F226" s="85" t="n">
        <v>14.5955342578571</v>
      </c>
      <c r="H226" s="59"/>
    </row>
    <row r="227" customFormat="false" ht="24.75" hidden="false" customHeight="true" outlineLevel="0" collapsed="false">
      <c r="B227" s="86" t="s">
        <v>17</v>
      </c>
      <c r="C227" s="87" t="s">
        <v>41</v>
      </c>
      <c r="D227" s="88" t="n">
        <v>453207462.083697</v>
      </c>
      <c r="E227" s="84" t="n">
        <v>0.0125</v>
      </c>
      <c r="F227" s="85" t="n">
        <v>8.9022894337869</v>
      </c>
      <c r="H227" s="59"/>
    </row>
    <row r="228" customFormat="false" ht="24.75" hidden="false" customHeight="true" outlineLevel="0" collapsed="false">
      <c r="B228" s="86" t="s">
        <v>19</v>
      </c>
      <c r="C228" s="89" t="s">
        <v>42</v>
      </c>
      <c r="D228" s="88" t="n">
        <v>4951739910.3</v>
      </c>
      <c r="E228" s="84" t="n">
        <v>0.000448148645768747</v>
      </c>
      <c r="F228" s="85" t="n">
        <v>3.487181555</v>
      </c>
      <c r="H228" s="59"/>
    </row>
    <row r="229" customFormat="false" ht="24.75" hidden="false" customHeight="true" outlineLevel="0" collapsed="false">
      <c r="B229" s="86" t="s">
        <v>21</v>
      </c>
      <c r="C229" s="87" t="s">
        <v>43</v>
      </c>
      <c r="D229" s="88" t="n">
        <v>20647498512.8</v>
      </c>
      <c r="E229" s="84" t="n">
        <v>8.6243570042036E-005</v>
      </c>
      <c r="F229" s="85" t="n">
        <v>2.79826483228521</v>
      </c>
      <c r="H229" s="59"/>
    </row>
    <row r="230" customFormat="false" ht="24.75" hidden="false" customHeight="true" outlineLevel="0" collapsed="false">
      <c r="B230" s="90" t="s">
        <v>44</v>
      </c>
      <c r="C230" s="87" t="s">
        <v>45</v>
      </c>
      <c r="D230" s="88" t="n">
        <v>9000</v>
      </c>
      <c r="E230" s="91" t="n">
        <v>8</v>
      </c>
      <c r="F230" s="92" t="n">
        <v>0.113142857142857</v>
      </c>
      <c r="H230" s="59"/>
    </row>
    <row r="231" customFormat="false" ht="24.75" hidden="false" customHeight="true" outlineLevel="0" collapsed="false">
      <c r="B231" s="93" t="s">
        <v>46</v>
      </c>
      <c r="C231" s="94"/>
      <c r="D231" s="95"/>
      <c r="E231" s="96"/>
      <c r="F231" s="97"/>
      <c r="H231" s="59"/>
    </row>
    <row r="232" customFormat="false" ht="28.5" hidden="false" customHeight="true" outlineLevel="0" collapsed="false">
      <c r="B232" s="98" t="s">
        <v>28</v>
      </c>
      <c r="C232" s="99" t="s">
        <v>47</v>
      </c>
      <c r="D232" s="100" t="n">
        <v>159949123.613776</v>
      </c>
      <c r="E232" s="101" t="n">
        <v>0.02</v>
      </c>
      <c r="F232" s="102" t="n">
        <v>5.02697245643297</v>
      </c>
      <c r="H232" s="59"/>
    </row>
    <row r="233" customFormat="false" ht="28.5" hidden="false" customHeight="true" outlineLevel="0" collapsed="false">
      <c r="B233" s="103" t="s">
        <v>30</v>
      </c>
      <c r="C233" s="104"/>
      <c r="D233" s="105"/>
      <c r="E233" s="106"/>
      <c r="F233" s="107" t="n">
        <v>25.3038605020076</v>
      </c>
    </row>
    <row r="234" customFormat="false" ht="21" hidden="false" customHeight="true" outlineLevel="0" collapsed="false">
      <c r="B234" s="86" t="s">
        <v>31</v>
      </c>
      <c r="C234" s="87" t="s">
        <v>48</v>
      </c>
      <c r="D234" s="88" t="n">
        <v>342132907.11789</v>
      </c>
      <c r="E234" s="84" t="n">
        <v>0.01</v>
      </c>
      <c r="F234" s="85" t="n">
        <v>5.3763742547097</v>
      </c>
    </row>
    <row r="235" customFormat="false" ht="21.75" hidden="false" customHeight="true" outlineLevel="0" collapsed="false">
      <c r="B235" s="86" t="s">
        <v>33</v>
      </c>
      <c r="C235" s="108" t="s">
        <v>49</v>
      </c>
      <c r="D235" s="88" t="n">
        <v>507245104.476675</v>
      </c>
      <c r="E235" s="84" t="n">
        <v>0.025</v>
      </c>
      <c r="F235" s="85" t="n">
        <v>19.9274862472979</v>
      </c>
    </row>
    <row r="236" customFormat="false" ht="18" hidden="false" customHeight="true" outlineLevel="0" collapsed="false">
      <c r="B236" s="109" t="s">
        <v>50</v>
      </c>
      <c r="C236" s="104"/>
      <c r="D236" s="110"/>
      <c r="E236" s="106"/>
      <c r="F236" s="107" t="n">
        <v>0</v>
      </c>
    </row>
    <row r="237" customFormat="false" ht="12.75" hidden="false" customHeight="false" outlineLevel="0" collapsed="false">
      <c r="B237" s="111"/>
      <c r="C237" s="112"/>
      <c r="D237" s="113"/>
      <c r="E237" s="84"/>
      <c r="F237" s="85"/>
    </row>
    <row r="239" customFormat="false" ht="19.5" hidden="false" customHeight="true" outlineLevel="0" collapsed="false">
      <c r="A239" s="6" t="n">
        <v>2003</v>
      </c>
      <c r="B239" s="63"/>
      <c r="C239" s="61"/>
      <c r="D239" s="61"/>
      <c r="E239" s="61"/>
      <c r="F239" s="62"/>
    </row>
    <row r="240" customFormat="false" ht="29.25" hidden="false" customHeight="true" outlineLevel="0" collapsed="false">
      <c r="B240" s="64" t="s">
        <v>3</v>
      </c>
      <c r="C240" s="65" t="s">
        <v>4</v>
      </c>
      <c r="D240" s="65"/>
      <c r="E240" s="66" t="s">
        <v>5</v>
      </c>
      <c r="F240" s="67" t="s">
        <v>6</v>
      </c>
      <c r="H240" s="59"/>
    </row>
    <row r="241" customFormat="false" ht="18" hidden="false" customHeight="true" outlineLevel="0" collapsed="false">
      <c r="B241" s="68"/>
      <c r="C241" s="69" t="s">
        <v>7</v>
      </c>
      <c r="D241" s="70" t="s">
        <v>8</v>
      </c>
      <c r="E241" s="69"/>
      <c r="F241" s="71" t="s">
        <v>37</v>
      </c>
      <c r="H241" s="59"/>
    </row>
    <row r="242" customFormat="false" ht="18" hidden="false" customHeight="true" outlineLevel="0" collapsed="false">
      <c r="B242" s="72"/>
      <c r="C242" s="73"/>
      <c r="D242" s="73" t="s">
        <v>10</v>
      </c>
      <c r="E242" s="74" t="s">
        <v>38</v>
      </c>
      <c r="F242" s="75" t="s">
        <v>12</v>
      </c>
      <c r="H242" s="59"/>
    </row>
    <row r="243" customFormat="false" ht="31.5" hidden="false" customHeight="true" outlineLevel="0" collapsed="false">
      <c r="B243" s="76" t="s">
        <v>13</v>
      </c>
      <c r="C243" s="77" t="s">
        <v>39</v>
      </c>
      <c r="D243" s="79" t="n">
        <v>0</v>
      </c>
      <c r="E243" s="79"/>
      <c r="F243" s="80" t="n">
        <v>29.0322074062111</v>
      </c>
      <c r="H243" s="59"/>
    </row>
    <row r="244" customFormat="false" ht="24.75" hidden="false" customHeight="true" outlineLevel="0" collapsed="false">
      <c r="B244" s="81" t="s">
        <v>15</v>
      </c>
      <c r="C244" s="82" t="s">
        <v>40</v>
      </c>
      <c r="D244" s="83" t="n">
        <v>725242133.6</v>
      </c>
      <c r="E244" s="84" t="n">
        <v>0.0125</v>
      </c>
      <c r="F244" s="85" t="n">
        <v>14.2458276242857</v>
      </c>
      <c r="H244" s="59"/>
    </row>
    <row r="245" customFormat="false" ht="24.75" hidden="false" customHeight="true" outlineLevel="0" collapsed="false">
      <c r="B245" s="86" t="s">
        <v>17</v>
      </c>
      <c r="C245" s="87" t="s">
        <v>41</v>
      </c>
      <c r="D245" s="88" t="n">
        <v>452662961.538681</v>
      </c>
      <c r="E245" s="84" t="n">
        <v>0.0125</v>
      </c>
      <c r="F245" s="85" t="n">
        <v>8.89159388736695</v>
      </c>
      <c r="H245" s="59"/>
    </row>
    <row r="246" customFormat="false" ht="24.75" hidden="false" customHeight="true" outlineLevel="0" collapsed="false">
      <c r="B246" s="86" t="s">
        <v>19</v>
      </c>
      <c r="C246" s="89" t="s">
        <v>42</v>
      </c>
      <c r="D246" s="88" t="n">
        <v>4177389731.2</v>
      </c>
      <c r="E246" s="84" t="n">
        <v>0.000524113241074365</v>
      </c>
      <c r="F246" s="85" t="n">
        <v>3.44052542625</v>
      </c>
      <c r="H246" s="59"/>
    </row>
    <row r="247" customFormat="false" ht="24.75" hidden="false" customHeight="true" outlineLevel="0" collapsed="false">
      <c r="B247" s="86" t="s">
        <v>21</v>
      </c>
      <c r="C247" s="87" t="s">
        <v>43</v>
      </c>
      <c r="D247" s="88" t="n">
        <v>17301569012.95</v>
      </c>
      <c r="E247" s="84" t="n">
        <v>8.61079197546276E-005</v>
      </c>
      <c r="F247" s="85" t="n">
        <v>2.34111761116554</v>
      </c>
      <c r="H247" s="59"/>
    </row>
    <row r="248" customFormat="false" ht="24.75" hidden="false" customHeight="true" outlineLevel="0" collapsed="false">
      <c r="B248" s="90" t="s">
        <v>44</v>
      </c>
      <c r="C248" s="87" t="s">
        <v>45</v>
      </c>
      <c r="D248" s="88" t="n">
        <v>9000</v>
      </c>
      <c r="E248" s="91" t="n">
        <v>8</v>
      </c>
      <c r="F248" s="92" t="n">
        <v>0.113142857142857</v>
      </c>
      <c r="H248" s="59"/>
    </row>
    <row r="249" customFormat="false" ht="24.75" hidden="false" customHeight="true" outlineLevel="0" collapsed="false">
      <c r="B249" s="93" t="s">
        <v>46</v>
      </c>
      <c r="C249" s="94"/>
      <c r="D249" s="95"/>
      <c r="E249" s="96"/>
      <c r="F249" s="97"/>
      <c r="H249" s="59"/>
    </row>
    <row r="250" customFormat="false" ht="28.5" hidden="false" customHeight="true" outlineLevel="0" collapsed="false">
      <c r="B250" s="98" t="s">
        <v>28</v>
      </c>
      <c r="C250" s="99" t="s">
        <v>47</v>
      </c>
      <c r="D250" s="100" t="n">
        <v>156974349.720485</v>
      </c>
      <c r="E250" s="101" t="n">
        <v>0.02</v>
      </c>
      <c r="F250" s="102" t="n">
        <v>4.93347956264383</v>
      </c>
      <c r="H250" s="59"/>
    </row>
    <row r="251" customFormat="false" ht="28.5" hidden="false" customHeight="true" outlineLevel="0" collapsed="false">
      <c r="B251" s="103" t="s">
        <v>30</v>
      </c>
      <c r="C251" s="104"/>
      <c r="D251" s="105"/>
      <c r="E251" s="106"/>
      <c r="F251" s="107" t="n">
        <v>24.8773560357941</v>
      </c>
    </row>
    <row r="252" customFormat="false" ht="21" hidden="false" customHeight="true" outlineLevel="0" collapsed="false">
      <c r="B252" s="86" t="s">
        <v>31</v>
      </c>
      <c r="C252" s="87" t="s">
        <v>48</v>
      </c>
      <c r="D252" s="88" t="n">
        <v>335713749.766576</v>
      </c>
      <c r="E252" s="84" t="n">
        <v>0.01</v>
      </c>
      <c r="F252" s="85" t="n">
        <v>5.27550178204619</v>
      </c>
    </row>
    <row r="253" customFormat="false" ht="21.75" hidden="false" customHeight="true" outlineLevel="0" collapsed="false">
      <c r="B253" s="86" t="s">
        <v>33</v>
      </c>
      <c r="C253" s="108" t="s">
        <v>49</v>
      </c>
      <c r="D253" s="88" t="n">
        <v>498956290.095402</v>
      </c>
      <c r="E253" s="84" t="n">
        <v>0.025</v>
      </c>
      <c r="F253" s="85" t="n">
        <v>19.601854253748</v>
      </c>
    </row>
    <row r="254" customFormat="false" ht="18" hidden="false" customHeight="true" outlineLevel="0" collapsed="false">
      <c r="B254" s="109" t="s">
        <v>50</v>
      </c>
      <c r="C254" s="104"/>
      <c r="D254" s="110"/>
      <c r="E254" s="106"/>
      <c r="F254" s="107" t="n">
        <v>0</v>
      </c>
    </row>
    <row r="255" customFormat="false" ht="12.75" hidden="false" customHeight="false" outlineLevel="0" collapsed="false">
      <c r="B255" s="111"/>
      <c r="C255" s="112"/>
      <c r="D255" s="113"/>
      <c r="E255" s="84"/>
      <c r="F255" s="85"/>
    </row>
    <row r="257" customFormat="false" ht="19.5" hidden="false" customHeight="true" outlineLevel="0" collapsed="false">
      <c r="A257" s="6" t="n">
        <v>2004</v>
      </c>
      <c r="B257" s="63"/>
      <c r="C257" s="61"/>
      <c r="D257" s="61"/>
      <c r="E257" s="61"/>
      <c r="F257" s="62"/>
    </row>
    <row r="258" customFormat="false" ht="29.25" hidden="false" customHeight="true" outlineLevel="0" collapsed="false">
      <c r="B258" s="64" t="s">
        <v>3</v>
      </c>
      <c r="C258" s="65" t="s">
        <v>4</v>
      </c>
      <c r="D258" s="65"/>
      <c r="E258" s="66" t="s">
        <v>5</v>
      </c>
      <c r="F258" s="67" t="s">
        <v>6</v>
      </c>
      <c r="H258" s="59"/>
    </row>
    <row r="259" customFormat="false" ht="18" hidden="false" customHeight="true" outlineLevel="0" collapsed="false">
      <c r="B259" s="68"/>
      <c r="C259" s="69" t="s">
        <v>7</v>
      </c>
      <c r="D259" s="70" t="s">
        <v>8</v>
      </c>
      <c r="E259" s="69"/>
      <c r="F259" s="71" t="s">
        <v>37</v>
      </c>
      <c r="H259" s="59"/>
    </row>
    <row r="260" customFormat="false" ht="18" hidden="false" customHeight="true" outlineLevel="0" collapsed="false">
      <c r="B260" s="72"/>
      <c r="C260" s="73"/>
      <c r="D260" s="73" t="s">
        <v>10</v>
      </c>
      <c r="E260" s="74" t="s">
        <v>38</v>
      </c>
      <c r="F260" s="75" t="s">
        <v>12</v>
      </c>
      <c r="H260" s="59"/>
    </row>
    <row r="261" customFormat="false" ht="31.5" hidden="false" customHeight="true" outlineLevel="0" collapsed="false">
      <c r="B261" s="76" t="s">
        <v>13</v>
      </c>
      <c r="C261" s="77" t="s">
        <v>39</v>
      </c>
      <c r="D261" s="79" t="n">
        <v>0</v>
      </c>
      <c r="E261" s="79"/>
      <c r="F261" s="80" t="n">
        <v>29.9146717709452</v>
      </c>
      <c r="H261" s="59"/>
    </row>
    <row r="262" customFormat="false" ht="24.75" hidden="false" customHeight="true" outlineLevel="0" collapsed="false">
      <c r="B262" s="81" t="s">
        <v>15</v>
      </c>
      <c r="C262" s="82" t="s">
        <v>40</v>
      </c>
      <c r="D262" s="83" t="n">
        <v>762304833.2</v>
      </c>
      <c r="E262" s="84" t="n">
        <v>0.0125</v>
      </c>
      <c r="F262" s="85" t="n">
        <v>14.9738449378571</v>
      </c>
      <c r="H262" s="59"/>
    </row>
    <row r="263" customFormat="false" ht="24.75" hidden="false" customHeight="true" outlineLevel="0" collapsed="false">
      <c r="B263" s="86" t="s">
        <v>17</v>
      </c>
      <c r="C263" s="87" t="s">
        <v>41</v>
      </c>
      <c r="D263" s="88" t="n">
        <v>439311825.533323</v>
      </c>
      <c r="E263" s="84" t="n">
        <v>0.0125</v>
      </c>
      <c r="F263" s="85" t="n">
        <v>8.62933943011884</v>
      </c>
      <c r="H263" s="59"/>
    </row>
    <row r="264" customFormat="false" ht="24.75" hidden="false" customHeight="true" outlineLevel="0" collapsed="false">
      <c r="B264" s="86" t="s">
        <v>19</v>
      </c>
      <c r="C264" s="89" t="s">
        <v>42</v>
      </c>
      <c r="D264" s="88" t="n">
        <v>4756934208.8</v>
      </c>
      <c r="E264" s="84" t="n">
        <v>0.000453364198260383</v>
      </c>
      <c r="F264" s="85" t="n">
        <v>3.38898004303571</v>
      </c>
      <c r="H264" s="59"/>
    </row>
    <row r="265" customFormat="false" ht="24.75" hidden="false" customHeight="true" outlineLevel="0" collapsed="false">
      <c r="B265" s="86" t="s">
        <v>21</v>
      </c>
      <c r="C265" s="87" t="s">
        <v>43</v>
      </c>
      <c r="D265" s="88" t="n">
        <v>21358857131.3</v>
      </c>
      <c r="E265" s="84" t="n">
        <v>8.37019228077929E-005</v>
      </c>
      <c r="F265" s="85" t="n">
        <v>2.80936450279061</v>
      </c>
      <c r="H265" s="59"/>
    </row>
    <row r="266" customFormat="false" ht="24.75" hidden="false" customHeight="true" outlineLevel="0" collapsed="false">
      <c r="B266" s="90" t="s">
        <v>44</v>
      </c>
      <c r="C266" s="87" t="s">
        <v>45</v>
      </c>
      <c r="D266" s="88" t="n">
        <v>9000</v>
      </c>
      <c r="E266" s="91" t="n">
        <v>8</v>
      </c>
      <c r="F266" s="92" t="n">
        <v>0.113142857142857</v>
      </c>
      <c r="H266" s="59"/>
    </row>
    <row r="267" customFormat="false" ht="24.75" hidden="false" customHeight="true" outlineLevel="0" collapsed="false">
      <c r="B267" s="93" t="s">
        <v>46</v>
      </c>
      <c r="C267" s="94"/>
      <c r="D267" s="95"/>
      <c r="E267" s="96"/>
      <c r="F267" s="97"/>
      <c r="H267" s="59"/>
    </row>
    <row r="268" customFormat="false" ht="28.5" hidden="false" customHeight="true" outlineLevel="0" collapsed="false">
      <c r="B268" s="98" t="s">
        <v>28</v>
      </c>
      <c r="C268" s="99" t="s">
        <v>47</v>
      </c>
      <c r="D268" s="100" t="n">
        <v>158527880.308755</v>
      </c>
      <c r="E268" s="101" t="n">
        <v>0.02</v>
      </c>
      <c r="F268" s="102" t="n">
        <v>4.98230480970373</v>
      </c>
      <c r="H268" s="59"/>
    </row>
    <row r="269" customFormat="false" ht="28.5" hidden="false" customHeight="true" outlineLevel="0" collapsed="false">
      <c r="B269" s="103" t="s">
        <v>30</v>
      </c>
      <c r="C269" s="104"/>
      <c r="D269" s="105"/>
      <c r="E269" s="106"/>
      <c r="F269" s="107" t="n">
        <v>25.1373879281856</v>
      </c>
    </row>
    <row r="270" customFormat="false" ht="21" hidden="false" customHeight="true" outlineLevel="0" collapsed="false">
      <c r="B270" s="86" t="s">
        <v>31</v>
      </c>
      <c r="C270" s="87" t="s">
        <v>48</v>
      </c>
      <c r="D270" s="88" t="n">
        <v>334348638.340207</v>
      </c>
      <c r="E270" s="84" t="n">
        <v>0.01</v>
      </c>
      <c r="F270" s="85" t="n">
        <v>5.2540500310604</v>
      </c>
    </row>
    <row r="271" customFormat="false" ht="21.75" hidden="false" customHeight="true" outlineLevel="0" collapsed="false">
      <c r="B271" s="86" t="s">
        <v>33</v>
      </c>
      <c r="C271" s="108" t="s">
        <v>49</v>
      </c>
      <c r="D271" s="88" t="n">
        <v>506121328.29046</v>
      </c>
      <c r="E271" s="84" t="n">
        <v>0.025</v>
      </c>
      <c r="F271" s="85" t="n">
        <v>19.8833378971252</v>
      </c>
    </row>
    <row r="272" customFormat="false" ht="18" hidden="false" customHeight="true" outlineLevel="0" collapsed="false">
      <c r="B272" s="109" t="s">
        <v>50</v>
      </c>
      <c r="C272" s="104"/>
      <c r="D272" s="110"/>
      <c r="E272" s="106"/>
      <c r="F272" s="107" t="n">
        <v>0</v>
      </c>
    </row>
    <row r="273" customFormat="false" ht="12.75" hidden="false" customHeight="false" outlineLevel="0" collapsed="false">
      <c r="B273" s="111"/>
      <c r="C273" s="112"/>
      <c r="D273" s="113"/>
      <c r="E273" s="84"/>
      <c r="F273" s="85"/>
    </row>
  </sheetData>
  <mergeCells count="15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5:12:42Z</dcterms:created>
  <dc:creator>gugele</dc:creator>
  <dc:description/>
  <dc:language>en-US</dc:language>
  <cp:lastModifiedBy>Michael Gager</cp:lastModifiedBy>
  <dcterms:modified xsi:type="dcterms:W3CDTF">2007-02-02T09:13:29Z</dcterms:modified>
  <cp:revision>0</cp:revision>
  <dc:subject/>
  <dc:title/>
</cp:coreProperties>
</file>